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2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10"/>
      <color rgb="FF000000"/>
      <name val="Times New Roman"/>
      <family val="1"/>
      <charset val="186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A1" s="3"/>
      <c r="G1" s="4"/>
      <c r="H1" s="5"/>
      <c r="I1" s="6"/>
      <c r="J1" s="7" t="s">
        <v>0</v>
      </c>
      <c r="K1" s="7"/>
      <c r="L1" s="7"/>
      <c r="M1" s="8"/>
      <c r="N1" s="7"/>
      <c r="O1" s="7"/>
      <c r="P1" s="7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5"/>
      <c r="I2" s="9"/>
      <c r="J2" s="7" t="s">
        <v>1</v>
      </c>
      <c r="K2" s="7"/>
      <c r="L2" s="7"/>
      <c r="M2" s="8"/>
      <c r="N2" s="7"/>
      <c r="O2" s="7"/>
      <c r="P2" s="7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10"/>
      <c r="I3" s="5"/>
      <c r="J3" s="7" t="s">
        <v>2</v>
      </c>
      <c r="K3" s="7"/>
      <c r="L3" s="7"/>
      <c r="M3" s="8"/>
      <c r="N3" s="7"/>
      <c r="O3" s="7"/>
      <c r="P3" s="7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1" t="s">
        <v>3</v>
      </c>
      <c r="H4" s="5"/>
      <c r="I4" s="9"/>
      <c r="J4" s="7" t="s">
        <v>4</v>
      </c>
      <c r="K4" s="7"/>
      <c r="L4" s="7"/>
      <c r="M4" s="8"/>
      <c r="N4" s="12"/>
      <c r="O4" s="12"/>
      <c r="P4" s="7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3"/>
      <c r="I5" s="9"/>
      <c r="J5" s="7" t="s">
        <v>5</v>
      </c>
      <c r="K5" s="7"/>
      <c r="L5" s="7"/>
      <c r="M5" s="8"/>
      <c r="N5" s="7"/>
      <c r="O5" s="7"/>
      <c r="P5" s="7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4" t="s">
        <v>6</v>
      </c>
      <c r="H6" s="14"/>
      <c r="I6" s="14"/>
      <c r="J6" s="14"/>
      <c r="K6" s="14"/>
      <c r="L6" s="15"/>
      <c r="M6" s="8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8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8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8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8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3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3" t="s">
        <v>14</v>
      </c>
      <c r="H15" s="23"/>
      <c r="I15" s="23"/>
      <c r="J15" s="23"/>
      <c r="K15" s="23"/>
    </row>
    <row r="16" customFormat="false" ht="11.25" hidden="false" customHeight="true" outlineLevel="0" collapsed="false">
      <c r="G16" s="24" t="s">
        <v>15</v>
      </c>
      <c r="H16" s="24"/>
      <c r="I16" s="24"/>
      <c r="J16" s="24"/>
      <c r="K16" s="24"/>
    </row>
    <row r="17" customFormat="false" ht="12.75" hidden="false" customHeight="false" outlineLevel="0" collapsed="false">
      <c r="B17" s="9"/>
      <c r="C17" s="9"/>
      <c r="D17" s="9"/>
      <c r="E17" s="25" t="s">
        <v>16</v>
      </c>
      <c r="F17" s="25"/>
      <c r="G17" s="25"/>
      <c r="H17" s="25"/>
      <c r="I17" s="25"/>
      <c r="J17" s="25"/>
      <c r="K17" s="25"/>
      <c r="L17" s="9"/>
    </row>
    <row r="18" customFormat="false" ht="12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2" hidden="false" customHeight="true" outlineLevel="0" collapsed="false">
      <c r="F19" s="1"/>
      <c r="J19" s="28"/>
      <c r="K19" s="15"/>
      <c r="L19" s="29" t="s">
        <v>18</v>
      </c>
      <c r="M19" s="27"/>
    </row>
    <row r="20" customFormat="false" ht="11.25" hidden="false" customHeight="true" outlineLevel="0" collapsed="false">
      <c r="F20" s="1"/>
      <c r="J20" s="30" t="s">
        <v>19</v>
      </c>
      <c r="K20" s="10"/>
      <c r="L20" s="31"/>
      <c r="M20" s="27"/>
    </row>
    <row r="21" customFormat="false" ht="12" hidden="false" customHeight="true" outlineLevel="0" collapsed="false">
      <c r="E21" s="7"/>
      <c r="F21" s="32"/>
      <c r="I21" s="33"/>
      <c r="J21" s="33"/>
      <c r="K21" s="34" t="s">
        <v>20</v>
      </c>
      <c r="L21" s="31"/>
      <c r="M21" s="27"/>
    </row>
    <row r="22" customFormat="false" ht="12.75" hidden="false" customHeight="true" outlineLevel="0" collapsed="false">
      <c r="C22" s="35" t="s">
        <v>21</v>
      </c>
      <c r="D22" s="35"/>
      <c r="E22" s="35"/>
      <c r="F22" s="35"/>
      <c r="G22" s="35"/>
      <c r="H22" s="35"/>
      <c r="I22" s="35"/>
      <c r="K22" s="34" t="s">
        <v>22</v>
      </c>
      <c r="L22" s="36" t="s">
        <v>23</v>
      </c>
      <c r="M22" s="27"/>
    </row>
    <row r="23" customFormat="false" ht="22.5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8" t="s">
        <v>25</v>
      </c>
      <c r="K23" s="39" t="s">
        <v>26</v>
      </c>
      <c r="L23" s="40"/>
      <c r="M23" s="27"/>
    </row>
    <row r="24" customFormat="false" ht="12.75" hidden="false" customHeight="true" outlineLevel="0" collapsed="false">
      <c r="F24" s="1"/>
      <c r="G24" s="41" t="s">
        <v>27</v>
      </c>
      <c r="H24" s="42" t="s">
        <v>28</v>
      </c>
      <c r="I24" s="43"/>
      <c r="J24" s="44"/>
      <c r="K24" s="31"/>
      <c r="L24" s="40"/>
      <c r="M24" s="27"/>
    </row>
    <row r="25" customFormat="false" ht="13.5" hidden="false" customHeight="true" outlineLevel="0" collapsed="false">
      <c r="F25" s="1"/>
      <c r="G25" s="45" t="s">
        <v>29</v>
      </c>
      <c r="H25" s="45"/>
      <c r="I25" s="46" t="s">
        <v>30</v>
      </c>
      <c r="J25" s="47" t="s">
        <v>26</v>
      </c>
      <c r="K25" s="40" t="s">
        <v>31</v>
      </c>
      <c r="L25" s="40" t="s">
        <v>32</v>
      </c>
      <c r="M25" s="27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3</v>
      </c>
      <c r="I26" s="50"/>
      <c r="J26" s="50"/>
      <c r="K26" s="51"/>
      <c r="L26" s="52" t="s">
        <v>34</v>
      </c>
      <c r="M26" s="5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</row>
    <row r="28" customFormat="false" ht="65.2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6</v>
      </c>
      <c r="H30" s="72" t="n">
        <v>1</v>
      </c>
      <c r="I30" s="73" t="n">
        <f aca="false">SUM(I31+I42+I62+I83+I90+I110+I132+I151+I161)</f>
        <v>4000</v>
      </c>
      <c r="J30" s="73" t="n">
        <f aca="false">SUM(J31+J42+J62+J83+J90+J110+J132+J151+J161)</f>
        <v>2400</v>
      </c>
      <c r="K30" s="74" t="n">
        <f aca="false">SUM(K31+K42+K62+K83+K90+K110+K132+K151+K161)</f>
        <v>2400</v>
      </c>
      <c r="L30" s="73" t="n">
        <f aca="false">SUM(L31+L42+L62+L83+L90+L110+L132+L151+L161)</f>
        <v>24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7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  <c r="R32" s="9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8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9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9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50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50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1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1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  <c r="R39" s="9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1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1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12.7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2</v>
      </c>
      <c r="H42" s="72" t="n">
        <v>13</v>
      </c>
      <c r="I42" s="95" t="n">
        <f aca="false">I43</f>
        <v>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12.75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86" t="s">
        <v>52</v>
      </c>
      <c r="H43" s="72" t="n">
        <v>14</v>
      </c>
      <c r="I43" s="73" t="n">
        <f aca="false">I44</f>
        <v>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R43" s="9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86" t="s">
        <v>52</v>
      </c>
      <c r="H44" s="72" t="n">
        <v>15</v>
      </c>
      <c r="I44" s="73" t="n">
        <f aca="false">I45</f>
        <v>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  <c r="S44" s="9"/>
    </row>
    <row r="45" customFormat="false" ht="1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86" t="s">
        <v>52</v>
      </c>
      <c r="H45" s="72" t="n">
        <v>16</v>
      </c>
      <c r="I45" s="102" t="n">
        <f aca="false">SUM(I46:I61)</f>
        <v>0</v>
      </c>
      <c r="J45" s="102" t="n">
        <f aca="false">SUM(J46:J61)</f>
        <v>0</v>
      </c>
      <c r="K45" s="103" t="n">
        <f aca="false">SUM(K46:K61)</f>
        <v>0</v>
      </c>
      <c r="L45" s="103" t="n">
        <f aca="false">SUM(L46:L61)</f>
        <v>0</v>
      </c>
      <c r="Q45" s="88"/>
      <c r="R45" s="88"/>
      <c r="S45" s="9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3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  <c r="S46" s="9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4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  <c r="S47" s="9"/>
    </row>
    <row r="48" customFormat="false" ht="14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5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  <c r="S48" s="9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6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  <c r="S49" s="9"/>
    </row>
    <row r="50" customFormat="false" ht="13.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7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  <c r="S50" s="9"/>
    </row>
    <row r="51" customFormat="false" ht="12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8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  <c r="S51" s="9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9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  <c r="S52" s="9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60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  <c r="S53" s="9"/>
    </row>
    <row r="54" customFormat="false" ht="25.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1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  <c r="S54" s="9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2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  <c r="S55" s="9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3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  <c r="S56" s="9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4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  <c r="S57" s="9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5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  <c r="S58" s="9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6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  <c r="S59" s="9"/>
    </row>
    <row r="60" customFormat="false" ht="12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23</v>
      </c>
      <c r="G60" s="86" t="s">
        <v>67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  <c r="S60" s="9"/>
    </row>
    <row r="61" customFormat="false" ht="15" hidden="false" customHeight="true" outlineLevel="0" collapsed="false">
      <c r="A61" s="89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30</v>
      </c>
      <c r="G61" s="86" t="s">
        <v>68</v>
      </c>
      <c r="H61" s="72" t="n">
        <v>32</v>
      </c>
      <c r="I61" s="92" t="n">
        <v>0</v>
      </c>
      <c r="J61" s="91" t="n">
        <v>0</v>
      </c>
      <c r="K61" s="91" t="n">
        <v>0</v>
      </c>
      <c r="L61" s="91" t="n">
        <v>0</v>
      </c>
      <c r="Q61" s="88"/>
      <c r="R61" s="88"/>
      <c r="S61" s="9"/>
    </row>
    <row r="62" customFormat="false" ht="14.25" hidden="false" customHeight="true" outlineLevel="0" collapsed="false">
      <c r="A62" s="112" t="n">
        <v>2</v>
      </c>
      <c r="B62" s="113" t="n">
        <v>3</v>
      </c>
      <c r="C62" s="76"/>
      <c r="D62" s="77"/>
      <c r="E62" s="77"/>
      <c r="F62" s="80"/>
      <c r="G62" s="114" t="s">
        <v>69</v>
      </c>
      <c r="H62" s="72" t="n">
        <v>33</v>
      </c>
      <c r="I62" s="95" t="n">
        <f aca="false">I63</f>
        <v>0</v>
      </c>
      <c r="J62" s="95" t="n">
        <f aca="false">J63</f>
        <v>0</v>
      </c>
      <c r="K62" s="95" t="n">
        <f aca="false">K63</f>
        <v>0</v>
      </c>
      <c r="L62" s="95" t="n">
        <f aca="false">L63</f>
        <v>0</v>
      </c>
    </row>
    <row r="63" customFormat="false" ht="13.5" hidden="false" customHeight="true" outlineLevel="0" collapsed="false">
      <c r="A63" s="89" t="n">
        <v>2</v>
      </c>
      <c r="B63" s="84" t="n">
        <v>3</v>
      </c>
      <c r="C63" s="85" t="n">
        <v>1</v>
      </c>
      <c r="D63" s="85"/>
      <c r="E63" s="85"/>
      <c r="F63" s="87"/>
      <c r="G63" s="86" t="s">
        <v>70</v>
      </c>
      <c r="H63" s="72" t="n">
        <v>34</v>
      </c>
      <c r="I63" s="73" t="n">
        <f aca="false">SUM(I64+I69+I74)</f>
        <v>0</v>
      </c>
      <c r="J63" s="115" t="n">
        <f aca="false">SUM(J64+J69+J74)</f>
        <v>0</v>
      </c>
      <c r="K63" s="74" t="n">
        <f aca="false">SUM(K64+K69+K74)</f>
        <v>0</v>
      </c>
      <c r="L63" s="73" t="n">
        <f aca="false">SUM(L64+L69+L74)</f>
        <v>0</v>
      </c>
      <c r="Q63" s="88"/>
      <c r="R63" s="9"/>
      <c r="S63" s="88"/>
    </row>
    <row r="64" customFormat="false" ht="1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/>
      <c r="F64" s="87"/>
      <c r="G64" s="86" t="s">
        <v>71</v>
      </c>
      <c r="H64" s="72" t="n">
        <v>35</v>
      </c>
      <c r="I64" s="73" t="n">
        <f aca="false">I65</f>
        <v>0</v>
      </c>
      <c r="J64" s="115" t="n">
        <f aca="false">J65</f>
        <v>0</v>
      </c>
      <c r="K64" s="74" t="n">
        <f aca="false">K65</f>
        <v>0</v>
      </c>
      <c r="L64" s="73" t="n">
        <f aca="false">L65</f>
        <v>0</v>
      </c>
      <c r="Q64" s="88"/>
      <c r="R64" s="88"/>
      <c r="S64" s="9"/>
    </row>
    <row r="65" customFormat="false" ht="13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/>
      <c r="G65" s="86" t="s">
        <v>71</v>
      </c>
      <c r="H65" s="72" t="n">
        <v>36</v>
      </c>
      <c r="I65" s="73" t="n">
        <f aca="false">SUM(I66:I68)</f>
        <v>0</v>
      </c>
      <c r="J65" s="115" t="n">
        <f aca="false">SUM(J66:J68)</f>
        <v>0</v>
      </c>
      <c r="K65" s="74" t="n">
        <f aca="false">SUM(K66:K68)</f>
        <v>0</v>
      </c>
      <c r="L65" s="73" t="n">
        <f aca="false">SUM(L66:L68)</f>
        <v>0</v>
      </c>
      <c r="Q65" s="88"/>
      <c r="R65" s="88"/>
      <c r="S65" s="9"/>
    </row>
    <row r="66" s="116" customFormat="true" ht="25.5" hidden="false" customHeight="true" outlineLevel="0" collapsed="false">
      <c r="A66" s="89" t="n">
        <v>2</v>
      </c>
      <c r="B66" s="84" t="n">
        <v>3</v>
      </c>
      <c r="C66" s="85" t="n">
        <v>1</v>
      </c>
      <c r="D66" s="85" t="n">
        <v>1</v>
      </c>
      <c r="E66" s="85" t="n">
        <v>1</v>
      </c>
      <c r="F66" s="87" t="n">
        <v>1</v>
      </c>
      <c r="G66" s="86" t="s">
        <v>72</v>
      </c>
      <c r="H66" s="72" t="n">
        <v>37</v>
      </c>
      <c r="I66" s="92" t="n">
        <v>0</v>
      </c>
      <c r="J66" s="92" t="n">
        <v>0</v>
      </c>
      <c r="K66" s="92" t="n">
        <v>0</v>
      </c>
      <c r="L66" s="92" t="n">
        <v>0</v>
      </c>
      <c r="Q66" s="88"/>
      <c r="R66" s="88"/>
      <c r="S66" s="9"/>
    </row>
    <row r="67" customFormat="false" ht="19.5" hidden="false" customHeight="true" outlineLevel="0" collapsed="false">
      <c r="A67" s="89" t="n">
        <v>2</v>
      </c>
      <c r="B67" s="79" t="n">
        <v>3</v>
      </c>
      <c r="C67" s="77" t="n">
        <v>1</v>
      </c>
      <c r="D67" s="77" t="n">
        <v>1</v>
      </c>
      <c r="E67" s="77" t="n">
        <v>1</v>
      </c>
      <c r="F67" s="80" t="n">
        <v>2</v>
      </c>
      <c r="G67" s="78" t="s">
        <v>73</v>
      </c>
      <c r="H67" s="72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8"/>
      <c r="R67" s="88"/>
      <c r="S67" s="9"/>
    </row>
    <row r="68" customFormat="false" ht="16.5" hidden="false" customHeight="true" outlineLevel="0" collapsed="false">
      <c r="A68" s="84" t="n">
        <v>2</v>
      </c>
      <c r="B68" s="85" t="n">
        <v>3</v>
      </c>
      <c r="C68" s="85" t="n">
        <v>1</v>
      </c>
      <c r="D68" s="85" t="n">
        <v>1</v>
      </c>
      <c r="E68" s="85" t="n">
        <v>1</v>
      </c>
      <c r="F68" s="87" t="n">
        <v>3</v>
      </c>
      <c r="G68" s="86" t="s">
        <v>74</v>
      </c>
      <c r="H68" s="72" t="n">
        <v>39</v>
      </c>
      <c r="I68" s="92" t="n">
        <v>0</v>
      </c>
      <c r="J68" s="92" t="n">
        <v>0</v>
      </c>
      <c r="K68" s="92" t="n">
        <v>0</v>
      </c>
      <c r="L68" s="92" t="n">
        <v>0</v>
      </c>
      <c r="Q68" s="88"/>
      <c r="R68" s="88"/>
      <c r="S68" s="9"/>
    </row>
    <row r="69" customFormat="false" ht="29.25" hidden="false" customHeight="true" outlineLevel="0" collapsed="false">
      <c r="A69" s="79" t="n">
        <v>2</v>
      </c>
      <c r="B69" s="77" t="n">
        <v>3</v>
      </c>
      <c r="C69" s="77" t="n">
        <v>1</v>
      </c>
      <c r="D69" s="77" t="n">
        <v>2</v>
      </c>
      <c r="E69" s="77"/>
      <c r="F69" s="80"/>
      <c r="G69" s="78" t="s">
        <v>75</v>
      </c>
      <c r="H69" s="72" t="n">
        <v>40</v>
      </c>
      <c r="I69" s="95" t="n">
        <f aca="false">I70</f>
        <v>0</v>
      </c>
      <c r="J69" s="117" t="n">
        <f aca="false">J70</f>
        <v>0</v>
      </c>
      <c r="K69" s="96" t="n">
        <f aca="false">K70</f>
        <v>0</v>
      </c>
      <c r="L69" s="96" t="n">
        <f aca="false">L70</f>
        <v>0</v>
      </c>
      <c r="Q69" s="88"/>
      <c r="R69" s="88"/>
      <c r="S69" s="9"/>
    </row>
    <row r="70" customFormat="false" ht="27" hidden="false" customHeight="true" outlineLevel="0" collapsed="false">
      <c r="A70" s="98" t="n">
        <v>2</v>
      </c>
      <c r="B70" s="99" t="n">
        <v>3</v>
      </c>
      <c r="C70" s="99" t="n">
        <v>1</v>
      </c>
      <c r="D70" s="99" t="n">
        <v>2</v>
      </c>
      <c r="E70" s="99" t="n">
        <v>1</v>
      </c>
      <c r="F70" s="101"/>
      <c r="G70" s="78" t="s">
        <v>75</v>
      </c>
      <c r="H70" s="72" t="n">
        <v>41</v>
      </c>
      <c r="I70" s="83" t="n">
        <f aca="false">SUM(I71:I73)</f>
        <v>0</v>
      </c>
      <c r="J70" s="118" t="n">
        <f aca="false">SUM(J71:J73)</f>
        <v>0</v>
      </c>
      <c r="K70" s="82" t="n">
        <f aca="false">SUM(K71:K73)</f>
        <v>0</v>
      </c>
      <c r="L70" s="74" t="n">
        <f aca="false">SUM(L71:L73)</f>
        <v>0</v>
      </c>
      <c r="Q70" s="88"/>
      <c r="R70" s="88"/>
      <c r="S70" s="9"/>
    </row>
    <row r="71" s="116" customFormat="true" ht="27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1</v>
      </c>
      <c r="G71" s="89" t="s">
        <v>72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  <c r="S71" s="9"/>
    </row>
    <row r="72" customFormat="false" ht="16.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2</v>
      </c>
      <c r="G72" s="89" t="s">
        <v>73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  <c r="S72" s="9"/>
    </row>
    <row r="73" customFormat="false" ht="1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3</v>
      </c>
      <c r="G73" s="89" t="s">
        <v>74</v>
      </c>
      <c r="H73" s="72" t="n">
        <v>44</v>
      </c>
      <c r="I73" s="92" t="n">
        <v>0</v>
      </c>
      <c r="J73" s="92" t="n">
        <v>0</v>
      </c>
      <c r="K73" s="92" t="n">
        <v>0</v>
      </c>
      <c r="L73" s="92" t="n">
        <v>0</v>
      </c>
      <c r="Q73" s="88"/>
      <c r="R73" s="88"/>
      <c r="S73" s="9"/>
    </row>
    <row r="74" customFormat="false" ht="27.7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/>
      <c r="F74" s="87"/>
      <c r="G74" s="89" t="s">
        <v>76</v>
      </c>
      <c r="H74" s="72" t="n">
        <v>45</v>
      </c>
      <c r="I74" s="73" t="n">
        <f aca="false">I75</f>
        <v>0</v>
      </c>
      <c r="J74" s="115" t="n">
        <f aca="false">J75</f>
        <v>0</v>
      </c>
      <c r="K74" s="74" t="n">
        <f aca="false">K75</f>
        <v>0</v>
      </c>
      <c r="L74" s="74" t="n">
        <f aca="false">L75</f>
        <v>0</v>
      </c>
      <c r="Q74" s="88"/>
      <c r="R74" s="88"/>
      <c r="S74" s="9"/>
    </row>
    <row r="75" customFormat="false" ht="26.2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3</v>
      </c>
      <c r="E75" s="85" t="n">
        <v>1</v>
      </c>
      <c r="F75" s="87"/>
      <c r="G75" s="89" t="s">
        <v>77</v>
      </c>
      <c r="H75" s="72" t="n">
        <v>46</v>
      </c>
      <c r="I75" s="73" t="n">
        <f aca="false">SUM(I76:I78)</f>
        <v>0</v>
      </c>
      <c r="J75" s="115" t="n">
        <f aca="false">SUM(J76:J78)</f>
        <v>0</v>
      </c>
      <c r="K75" s="74" t="n">
        <f aca="false">SUM(K76:K78)</f>
        <v>0</v>
      </c>
      <c r="L75" s="74" t="n">
        <f aca="false">SUM(L76:L78)</f>
        <v>0</v>
      </c>
      <c r="Q75" s="88"/>
      <c r="R75" s="88"/>
      <c r="S75" s="9"/>
    </row>
    <row r="76" customFormat="false" ht="15" hidden="false" customHeight="true" outlineLevel="0" collapsed="false">
      <c r="A76" s="79" t="n">
        <v>2</v>
      </c>
      <c r="B76" s="77" t="n">
        <v>3</v>
      </c>
      <c r="C76" s="77" t="n">
        <v>1</v>
      </c>
      <c r="D76" s="77" t="n">
        <v>3</v>
      </c>
      <c r="E76" s="77" t="n">
        <v>1</v>
      </c>
      <c r="F76" s="80" t="n">
        <v>1</v>
      </c>
      <c r="G76" s="105" t="s">
        <v>78</v>
      </c>
      <c r="H76" s="72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8"/>
      <c r="R76" s="88"/>
      <c r="S76" s="9"/>
    </row>
    <row r="77" customFormat="false" ht="16.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 t="n">
        <v>2</v>
      </c>
      <c r="G77" s="89" t="s">
        <v>79</v>
      </c>
      <c r="H77" s="72" t="n">
        <v>48</v>
      </c>
      <c r="I77" s="92" t="n">
        <v>0</v>
      </c>
      <c r="J77" s="92" t="n">
        <v>0</v>
      </c>
      <c r="K77" s="92" t="n">
        <v>0</v>
      </c>
      <c r="L77" s="92" t="n">
        <v>0</v>
      </c>
      <c r="Q77" s="88"/>
      <c r="R77" s="88"/>
      <c r="S77" s="9"/>
    </row>
    <row r="78" customFormat="false" ht="17.25" hidden="false" customHeight="true" outlineLevel="0" collapsed="false">
      <c r="A78" s="79" t="n">
        <v>2</v>
      </c>
      <c r="B78" s="77" t="n">
        <v>3</v>
      </c>
      <c r="C78" s="77" t="n">
        <v>1</v>
      </c>
      <c r="D78" s="77" t="n">
        <v>3</v>
      </c>
      <c r="E78" s="77" t="n">
        <v>1</v>
      </c>
      <c r="F78" s="80" t="n">
        <v>3</v>
      </c>
      <c r="G78" s="105" t="s">
        <v>80</v>
      </c>
      <c r="H78" s="72" t="n">
        <v>49</v>
      </c>
      <c r="I78" s="90" t="n">
        <v>0</v>
      </c>
      <c r="J78" s="90" t="n">
        <v>0</v>
      </c>
      <c r="K78" s="90" t="n">
        <v>0</v>
      </c>
      <c r="L78" s="90" t="n">
        <v>0</v>
      </c>
      <c r="Q78" s="88"/>
      <c r="R78" s="88"/>
      <c r="S78" s="9"/>
    </row>
    <row r="79" customFormat="false" ht="12.75" hidden="false" customHeight="true" outlineLevel="0" collapsed="false">
      <c r="A79" s="79" t="n">
        <v>2</v>
      </c>
      <c r="B79" s="77" t="n">
        <v>3</v>
      </c>
      <c r="C79" s="77" t="n">
        <v>2</v>
      </c>
      <c r="D79" s="77"/>
      <c r="E79" s="77"/>
      <c r="F79" s="80"/>
      <c r="G79" s="105" t="s">
        <v>81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2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/>
      <c r="F80" s="80"/>
      <c r="G80" s="105" t="s">
        <v>81</v>
      </c>
      <c r="H80" s="72" t="n">
        <v>51</v>
      </c>
      <c r="I80" s="73" t="n">
        <f aca="false">I81</f>
        <v>0</v>
      </c>
      <c r="J80" s="73" t="n">
        <f aca="false">J81</f>
        <v>0</v>
      </c>
      <c r="K80" s="73" t="n">
        <f aca="false">K81</f>
        <v>0</v>
      </c>
      <c r="L80" s="73" t="n">
        <f aca="false">L81</f>
        <v>0</v>
      </c>
    </row>
    <row r="81" customFormat="false" ht="15.7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/>
      <c r="G81" s="105" t="s">
        <v>81</v>
      </c>
      <c r="H81" s="72" t="n">
        <v>52</v>
      </c>
      <c r="I81" s="73" t="n">
        <f aca="false">SUM(I82)</f>
        <v>0</v>
      </c>
      <c r="J81" s="73" t="n">
        <f aca="false">SUM(J82)</f>
        <v>0</v>
      </c>
      <c r="K81" s="73" t="n">
        <f aca="false">SUM(K82)</f>
        <v>0</v>
      </c>
      <c r="L81" s="73" t="n">
        <f aca="false">SUM(L82)</f>
        <v>0</v>
      </c>
    </row>
    <row r="82" customFormat="false" ht="13.5" hidden="false" customHeight="true" outlineLevel="0" collapsed="false">
      <c r="A82" s="79" t="n">
        <v>2</v>
      </c>
      <c r="B82" s="77" t="n">
        <v>3</v>
      </c>
      <c r="C82" s="77" t="n">
        <v>2</v>
      </c>
      <c r="D82" s="77" t="n">
        <v>1</v>
      </c>
      <c r="E82" s="77" t="n">
        <v>1</v>
      </c>
      <c r="F82" s="80" t="n">
        <v>1</v>
      </c>
      <c r="G82" s="105" t="s">
        <v>81</v>
      </c>
      <c r="H82" s="72" t="n">
        <v>53</v>
      </c>
      <c r="I82" s="92" t="n">
        <v>0</v>
      </c>
      <c r="J82" s="92" t="n">
        <v>0</v>
      </c>
      <c r="K82" s="92" t="n">
        <v>0</v>
      </c>
      <c r="L82" s="92" t="n">
        <v>0</v>
      </c>
    </row>
    <row r="83" customFormat="false" ht="16.5" hidden="false" customHeight="true" outlineLevel="0" collapsed="false">
      <c r="A83" s="68" t="n">
        <v>2</v>
      </c>
      <c r="B83" s="69" t="n">
        <v>4</v>
      </c>
      <c r="C83" s="69"/>
      <c r="D83" s="69"/>
      <c r="E83" s="69"/>
      <c r="F83" s="71"/>
      <c r="G83" s="119" t="s">
        <v>82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5.75" hidden="false" customHeight="true" outlineLevel="0" collapsed="false">
      <c r="A84" s="84" t="n">
        <v>2</v>
      </c>
      <c r="B84" s="85" t="n">
        <v>4</v>
      </c>
      <c r="C84" s="85" t="n">
        <v>1</v>
      </c>
      <c r="D84" s="85"/>
      <c r="E84" s="85"/>
      <c r="F84" s="87"/>
      <c r="G84" s="89" t="s">
        <v>83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7.25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/>
      <c r="F85" s="87"/>
      <c r="G85" s="89" t="s">
        <v>83</v>
      </c>
      <c r="H85" s="72" t="n">
        <v>56</v>
      </c>
      <c r="I85" s="73" t="n">
        <f aca="false">I86</f>
        <v>0</v>
      </c>
      <c r="J85" s="115" t="n">
        <f aca="false">J86</f>
        <v>0</v>
      </c>
      <c r="K85" s="74" t="n">
        <f aca="false">K86</f>
        <v>0</v>
      </c>
      <c r="L85" s="74" t="n">
        <f aca="false">L86</f>
        <v>0</v>
      </c>
    </row>
    <row r="86" customFormat="false" ht="18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/>
      <c r="G86" s="89" t="s">
        <v>83</v>
      </c>
      <c r="H86" s="72" t="n">
        <v>57</v>
      </c>
      <c r="I86" s="73" t="n">
        <f aca="false">SUM(I87:I89)</f>
        <v>0</v>
      </c>
      <c r="J86" s="115" t="n">
        <f aca="false">SUM(J87:J89)</f>
        <v>0</v>
      </c>
      <c r="K86" s="74" t="n">
        <f aca="false">SUM(K87:K89)</f>
        <v>0</v>
      </c>
      <c r="L86" s="74" t="n">
        <f aca="false">SUM(L87:L89)</f>
        <v>0</v>
      </c>
    </row>
    <row r="87" customFormat="false" ht="14.2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 t="n">
        <v>1</v>
      </c>
      <c r="F87" s="87" t="n">
        <v>1</v>
      </c>
      <c r="G87" s="89" t="s">
        <v>84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3.5" hidden="false" customHeight="true" outlineLevel="0" collapsed="false">
      <c r="A88" s="84" t="n">
        <v>2</v>
      </c>
      <c r="B88" s="84" t="n">
        <v>4</v>
      </c>
      <c r="C88" s="84" t="n">
        <v>1</v>
      </c>
      <c r="D88" s="85" t="n">
        <v>1</v>
      </c>
      <c r="E88" s="85" t="n">
        <v>1</v>
      </c>
      <c r="F88" s="120" t="n">
        <v>2</v>
      </c>
      <c r="G88" s="86" t="s">
        <v>85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2.75" hidden="false" customHeight="false" outlineLevel="0" collapsed="false">
      <c r="A89" s="84" t="n">
        <v>2</v>
      </c>
      <c r="B89" s="85" t="n">
        <v>4</v>
      </c>
      <c r="C89" s="84" t="n">
        <v>1</v>
      </c>
      <c r="D89" s="85" t="n">
        <v>1</v>
      </c>
      <c r="E89" s="85" t="n">
        <v>1</v>
      </c>
      <c r="F89" s="120" t="n">
        <v>3</v>
      </c>
      <c r="G89" s="86" t="s">
        <v>86</v>
      </c>
      <c r="H89" s="72" t="n">
        <v>60</v>
      </c>
      <c r="I89" s="92" t="n">
        <v>0</v>
      </c>
      <c r="J89" s="92" t="n">
        <v>0</v>
      </c>
      <c r="K89" s="92" t="n">
        <v>0</v>
      </c>
      <c r="L89" s="92" t="n">
        <v>0</v>
      </c>
    </row>
    <row r="90" customFormat="false" ht="12.75" hidden="false" customHeight="false" outlineLevel="0" collapsed="false">
      <c r="A90" s="68" t="n">
        <v>2</v>
      </c>
      <c r="B90" s="69" t="n">
        <v>5</v>
      </c>
      <c r="C90" s="68"/>
      <c r="D90" s="69"/>
      <c r="E90" s="69"/>
      <c r="F90" s="121"/>
      <c r="G90" s="70" t="s">
        <v>87</v>
      </c>
      <c r="H90" s="72" t="n">
        <v>61</v>
      </c>
      <c r="I90" s="73" t="n">
        <f aca="false">SUM(I91+I96+I101)</f>
        <v>0</v>
      </c>
      <c r="J90" s="115" t="n">
        <f aca="false">SUM(J91+J96+J101)</f>
        <v>0</v>
      </c>
      <c r="K90" s="74" t="n">
        <f aca="false">SUM(K91+K96+K101)</f>
        <v>0</v>
      </c>
      <c r="L90" s="74" t="n">
        <f aca="false">SUM(L91+L96+L101)</f>
        <v>0</v>
      </c>
    </row>
    <row r="91" customFormat="false" ht="12.75" hidden="false" customHeight="false" outlineLevel="0" collapsed="false">
      <c r="A91" s="79" t="n">
        <v>2</v>
      </c>
      <c r="B91" s="77" t="n">
        <v>5</v>
      </c>
      <c r="C91" s="79" t="n">
        <v>1</v>
      </c>
      <c r="D91" s="77"/>
      <c r="E91" s="77"/>
      <c r="F91" s="122"/>
      <c r="G91" s="78" t="s">
        <v>88</v>
      </c>
      <c r="H91" s="72" t="n">
        <v>62</v>
      </c>
      <c r="I91" s="95" t="n">
        <f aca="false">I92</f>
        <v>0</v>
      </c>
      <c r="J91" s="117" t="n">
        <f aca="false">J92</f>
        <v>0</v>
      </c>
      <c r="K91" s="96" t="n">
        <f aca="false">K92</f>
        <v>0</v>
      </c>
      <c r="L91" s="96" t="n">
        <f aca="false">L92</f>
        <v>0</v>
      </c>
    </row>
    <row r="92" customFormat="false" ht="12.7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/>
      <c r="F92" s="120"/>
      <c r="G92" s="86" t="s">
        <v>88</v>
      </c>
      <c r="H92" s="72" t="n">
        <v>63</v>
      </c>
      <c r="I92" s="73" t="n">
        <f aca="false">I93</f>
        <v>0</v>
      </c>
      <c r="J92" s="115" t="n">
        <f aca="false">J93</f>
        <v>0</v>
      </c>
      <c r="K92" s="74" t="n">
        <f aca="false">K93</f>
        <v>0</v>
      </c>
      <c r="L92" s="74" t="n">
        <f aca="false">L93</f>
        <v>0</v>
      </c>
    </row>
    <row r="93" customFormat="false" ht="12.75" hidden="false" customHeight="fals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/>
      <c r="G93" s="86" t="s">
        <v>88</v>
      </c>
      <c r="H93" s="72" t="n">
        <v>64</v>
      </c>
      <c r="I93" s="73" t="n">
        <f aca="false">SUM(I94:I95)</f>
        <v>0</v>
      </c>
      <c r="J93" s="115" t="n">
        <f aca="false">SUM(J94:J95)</f>
        <v>0</v>
      </c>
      <c r="K93" s="74" t="n">
        <f aca="false">SUM(K94:K95)</f>
        <v>0</v>
      </c>
      <c r="L93" s="74" t="n">
        <f aca="false">SUM(L94:L95)</f>
        <v>0</v>
      </c>
    </row>
    <row r="94" customFormat="false" ht="25.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1</v>
      </c>
      <c r="G94" s="86" t="s">
        <v>89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5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 t="n">
        <v>1</v>
      </c>
      <c r="F95" s="120" t="n">
        <v>2</v>
      </c>
      <c r="G95" s="86" t="s">
        <v>90</v>
      </c>
      <c r="H95" s="72" t="n">
        <v>66</v>
      </c>
      <c r="I95" s="92" t="n">
        <v>0</v>
      </c>
      <c r="J95" s="92" t="n">
        <v>0</v>
      </c>
      <c r="K95" s="92" t="n">
        <v>0</v>
      </c>
      <c r="L95" s="92" t="n">
        <v>0</v>
      </c>
    </row>
    <row r="96" customFormat="false" ht="12" hidden="false" customHeight="true" outlineLevel="0" collapsed="false">
      <c r="A96" s="84" t="n">
        <v>2</v>
      </c>
      <c r="B96" s="85" t="n">
        <v>5</v>
      </c>
      <c r="C96" s="84" t="n">
        <v>2</v>
      </c>
      <c r="D96" s="85"/>
      <c r="E96" s="85"/>
      <c r="F96" s="120"/>
      <c r="G96" s="86" t="s">
        <v>91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.7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/>
      <c r="F97" s="120"/>
      <c r="G97" s="86" t="s">
        <v>91</v>
      </c>
      <c r="H97" s="72" t="n">
        <v>68</v>
      </c>
      <c r="I97" s="73" t="n">
        <f aca="false">I98</f>
        <v>0</v>
      </c>
      <c r="J97" s="115" t="n">
        <f aca="false">J98</f>
        <v>0</v>
      </c>
      <c r="K97" s="74" t="n">
        <f aca="false">K98</f>
        <v>0</v>
      </c>
      <c r="L97" s="73" t="n">
        <f aca="false">L98</f>
        <v>0</v>
      </c>
    </row>
    <row r="98" customFormat="false" ht="1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/>
      <c r="G98" s="86" t="s">
        <v>91</v>
      </c>
      <c r="H98" s="72" t="n">
        <v>69</v>
      </c>
      <c r="I98" s="73" t="n">
        <f aca="false">SUM(I99:I100)</f>
        <v>0</v>
      </c>
      <c r="J98" s="115" t="n">
        <f aca="false">SUM(J99:J100)</f>
        <v>0</v>
      </c>
      <c r="K98" s="74" t="n">
        <f aca="false">SUM(K99:K100)</f>
        <v>0</v>
      </c>
      <c r="L98" s="73" t="n">
        <f aca="false">SUM(L99:L100)</f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1</v>
      </c>
      <c r="G99" s="86" t="s">
        <v>92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5.5" hidden="false" customHeight="true" outlineLevel="0" collapsed="false">
      <c r="A100" s="89" t="n">
        <v>2</v>
      </c>
      <c r="B100" s="84" t="n">
        <v>5</v>
      </c>
      <c r="C100" s="85" t="n">
        <v>2</v>
      </c>
      <c r="D100" s="86" t="n">
        <v>1</v>
      </c>
      <c r="E100" s="84" t="n">
        <v>1</v>
      </c>
      <c r="F100" s="120" t="n">
        <v>2</v>
      </c>
      <c r="G100" s="86" t="s">
        <v>93</v>
      </c>
      <c r="H100" s="72" t="n">
        <v>71</v>
      </c>
      <c r="I100" s="92" t="n">
        <v>0</v>
      </c>
      <c r="J100" s="92" t="n">
        <v>0</v>
      </c>
      <c r="K100" s="92" t="n">
        <v>0</v>
      </c>
      <c r="L100" s="92" t="n">
        <v>0</v>
      </c>
    </row>
    <row r="101" customFormat="false" ht="28.5" hidden="false" customHeight="true" outlineLevel="0" collapsed="false">
      <c r="A101" s="89" t="n">
        <v>2</v>
      </c>
      <c r="B101" s="84" t="n">
        <v>5</v>
      </c>
      <c r="C101" s="85" t="n">
        <v>3</v>
      </c>
      <c r="D101" s="86"/>
      <c r="E101" s="84"/>
      <c r="F101" s="120"/>
      <c r="G101" s="86" t="s">
        <v>94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27" hidden="false" customHeight="true" outlineLevel="0" collapsed="false">
      <c r="A102" s="89" t="n">
        <v>2</v>
      </c>
      <c r="B102" s="84" t="n">
        <v>5</v>
      </c>
      <c r="C102" s="85" t="n">
        <v>3</v>
      </c>
      <c r="D102" s="86" t="n">
        <v>1</v>
      </c>
      <c r="E102" s="84"/>
      <c r="F102" s="120"/>
      <c r="G102" s="86" t="s">
        <v>95</v>
      </c>
      <c r="H102" s="72" t="n">
        <v>73</v>
      </c>
      <c r="I102" s="73" t="n">
        <f aca="false">I103</f>
        <v>0</v>
      </c>
      <c r="J102" s="115" t="n">
        <f aca="false">J103</f>
        <v>0</v>
      </c>
      <c r="K102" s="74" t="n">
        <f aca="false">K103</f>
        <v>0</v>
      </c>
      <c r="L102" s="73" t="n">
        <f aca="false">L103</f>
        <v>0</v>
      </c>
    </row>
    <row r="103" customFormat="false" ht="30" hidden="false" customHeight="true" outlineLevel="0" collapsed="false">
      <c r="A103" s="97" t="n">
        <v>2</v>
      </c>
      <c r="B103" s="98" t="n">
        <v>5</v>
      </c>
      <c r="C103" s="99" t="n">
        <v>3</v>
      </c>
      <c r="D103" s="100" t="n">
        <v>1</v>
      </c>
      <c r="E103" s="98" t="n">
        <v>1</v>
      </c>
      <c r="F103" s="123"/>
      <c r="G103" s="100" t="s">
        <v>95</v>
      </c>
      <c r="H103" s="72" t="n">
        <v>74</v>
      </c>
      <c r="I103" s="83" t="n">
        <f aca="false">SUM(I104:I105)</f>
        <v>0</v>
      </c>
      <c r="J103" s="118" t="n">
        <f aca="false">SUM(J104:J105)</f>
        <v>0</v>
      </c>
      <c r="K103" s="82" t="n">
        <f aca="false">SUM(K104:K105)</f>
        <v>0</v>
      </c>
      <c r="L103" s="83" t="n">
        <f aca="false">SUM(L104:L105)</f>
        <v>0</v>
      </c>
    </row>
    <row r="104" customFormat="false" ht="26.25" hidden="false" customHeight="true" outlineLevel="0" collapsed="false">
      <c r="A104" s="89" t="n">
        <v>2</v>
      </c>
      <c r="B104" s="84" t="n">
        <v>5</v>
      </c>
      <c r="C104" s="85" t="n">
        <v>3</v>
      </c>
      <c r="D104" s="86" t="n">
        <v>1</v>
      </c>
      <c r="E104" s="84" t="n">
        <v>1</v>
      </c>
      <c r="F104" s="120" t="n">
        <v>1</v>
      </c>
      <c r="G104" s="86" t="s">
        <v>95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6.2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1</v>
      </c>
      <c r="E105" s="98" t="n">
        <v>1</v>
      </c>
      <c r="F105" s="123" t="n">
        <v>2</v>
      </c>
      <c r="G105" s="100" t="s">
        <v>96</v>
      </c>
      <c r="H105" s="72" t="n">
        <v>76</v>
      </c>
      <c r="I105" s="92" t="n">
        <v>0</v>
      </c>
      <c r="J105" s="92" t="n">
        <v>0</v>
      </c>
      <c r="K105" s="92" t="n">
        <v>0</v>
      </c>
      <c r="L105" s="92" t="n">
        <v>0</v>
      </c>
    </row>
    <row r="106" customFormat="false" ht="27.7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/>
      <c r="F106" s="123"/>
      <c r="G106" s="100" t="s">
        <v>97</v>
      </c>
      <c r="H106" s="72" t="n">
        <v>77</v>
      </c>
      <c r="I106" s="83" t="n">
        <f aca="false">I107</f>
        <v>0</v>
      </c>
      <c r="J106" s="83" t="n">
        <f aca="false">J107</f>
        <v>0</v>
      </c>
      <c r="K106" s="83" t="n">
        <f aca="false">K107</f>
        <v>0</v>
      </c>
      <c r="L106" s="83" t="n">
        <f aca="false">L107</f>
        <v>0</v>
      </c>
    </row>
    <row r="107" customFormat="false" ht="25.5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/>
      <c r="G107" s="100" t="s">
        <v>97</v>
      </c>
      <c r="H107" s="72" t="n">
        <v>78</v>
      </c>
      <c r="I107" s="83" t="n">
        <f aca="false">SUM(I108:I109)</f>
        <v>0</v>
      </c>
      <c r="J107" s="83" t="n">
        <f aca="false">SUM(J108:J109)</f>
        <v>0</v>
      </c>
      <c r="K107" s="83" t="n">
        <f aca="false">SUM(K108:K109)</f>
        <v>0</v>
      </c>
      <c r="L107" s="83" t="n">
        <f aca="false">SUM(L108:L109)</f>
        <v>0</v>
      </c>
    </row>
    <row r="108" customFormat="false" ht="30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1</v>
      </c>
      <c r="G108" s="100" t="s">
        <v>97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8" hidden="false" customHeight="true" outlineLevel="0" collapsed="false">
      <c r="A109" s="97" t="n">
        <v>2</v>
      </c>
      <c r="B109" s="98" t="n">
        <v>5</v>
      </c>
      <c r="C109" s="99" t="n">
        <v>3</v>
      </c>
      <c r="D109" s="100" t="n">
        <v>2</v>
      </c>
      <c r="E109" s="98" t="n">
        <v>1</v>
      </c>
      <c r="F109" s="123" t="n">
        <v>2</v>
      </c>
      <c r="G109" s="100" t="s">
        <v>98</v>
      </c>
      <c r="H109" s="72" t="n">
        <v>80</v>
      </c>
      <c r="I109" s="92" t="n">
        <v>0</v>
      </c>
      <c r="J109" s="92" t="n">
        <v>0</v>
      </c>
      <c r="K109" s="92" t="n">
        <v>0</v>
      </c>
      <c r="L109" s="92" t="n">
        <v>0</v>
      </c>
    </row>
    <row r="110" customFormat="false" ht="16.5" hidden="false" customHeight="true" outlineLevel="0" collapsed="false">
      <c r="A110" s="119" t="n">
        <v>2</v>
      </c>
      <c r="B110" s="68" t="n">
        <v>6</v>
      </c>
      <c r="C110" s="69"/>
      <c r="D110" s="70"/>
      <c r="E110" s="68"/>
      <c r="F110" s="121"/>
      <c r="G110" s="124" t="s">
        <v>99</v>
      </c>
      <c r="H110" s="72" t="n">
        <v>81</v>
      </c>
      <c r="I110" s="73" t="n">
        <f aca="false">SUM(I111+I116+I120+I124+I128)</f>
        <v>0</v>
      </c>
      <c r="J110" s="115" t="n">
        <f aca="false">SUM(J111+J116+J120+J124+J128)</f>
        <v>0</v>
      </c>
      <c r="K110" s="74" t="n">
        <f aca="false">SUM(K111+K116+K120+K124+K128)</f>
        <v>0</v>
      </c>
      <c r="L110" s="73" t="n">
        <f aca="false">SUM(L111+L116+L120+L124+L128)</f>
        <v>0</v>
      </c>
    </row>
    <row r="111" customFormat="false" ht="14.25" hidden="false" customHeight="true" outlineLevel="0" collapsed="false">
      <c r="A111" s="97" t="n">
        <v>2</v>
      </c>
      <c r="B111" s="98" t="n">
        <v>6</v>
      </c>
      <c r="C111" s="99" t="n">
        <v>1</v>
      </c>
      <c r="D111" s="100"/>
      <c r="E111" s="98"/>
      <c r="F111" s="123"/>
      <c r="G111" s="100" t="s">
        <v>100</v>
      </c>
      <c r="H111" s="72" t="n">
        <v>82</v>
      </c>
      <c r="I111" s="83" t="n">
        <f aca="false">I112</f>
        <v>0</v>
      </c>
      <c r="J111" s="118" t="n">
        <f aca="false">J112</f>
        <v>0</v>
      </c>
      <c r="K111" s="82" t="n">
        <f aca="false">K112</f>
        <v>0</v>
      </c>
      <c r="L111" s="83" t="n">
        <f aca="false">L112</f>
        <v>0</v>
      </c>
    </row>
    <row r="112" customFormat="false" ht="14.25" hidden="false" customHeight="tru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/>
      <c r="F112" s="120"/>
      <c r="G112" s="86" t="s">
        <v>100</v>
      </c>
      <c r="H112" s="72" t="n">
        <v>83</v>
      </c>
      <c r="I112" s="73" t="n">
        <f aca="false">I113</f>
        <v>0</v>
      </c>
      <c r="J112" s="115" t="n">
        <f aca="false">J113</f>
        <v>0</v>
      </c>
      <c r="K112" s="74" t="n">
        <f aca="false">K113</f>
        <v>0</v>
      </c>
      <c r="L112" s="73" t="n">
        <f aca="false">L113</f>
        <v>0</v>
      </c>
    </row>
    <row r="113" customFormat="false" ht="12.75" hidden="false" customHeight="fals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/>
      <c r="G113" s="86" t="s">
        <v>100</v>
      </c>
      <c r="H113" s="72" t="n">
        <v>84</v>
      </c>
      <c r="I113" s="73" t="n">
        <f aca="false">SUM(I114:I115)</f>
        <v>0</v>
      </c>
      <c r="J113" s="115" t="n">
        <f aca="false">SUM(J114:J115)</f>
        <v>0</v>
      </c>
      <c r="K113" s="74" t="n">
        <f aca="false">SUM(K114:K115)</f>
        <v>0</v>
      </c>
      <c r="L113" s="73" t="n">
        <f aca="false">SUM(L114:L115)</f>
        <v>0</v>
      </c>
    </row>
    <row r="114" customFormat="false" ht="13.5" hidden="false" customHeight="true" outlineLevel="0" collapsed="false">
      <c r="A114" s="89" t="n">
        <v>2</v>
      </c>
      <c r="B114" s="84" t="n">
        <v>6</v>
      </c>
      <c r="C114" s="85" t="n">
        <v>1</v>
      </c>
      <c r="D114" s="86" t="n">
        <v>1</v>
      </c>
      <c r="E114" s="84" t="n">
        <v>1</v>
      </c>
      <c r="F114" s="120" t="n">
        <v>1</v>
      </c>
      <c r="G114" s="86" t="s">
        <v>101</v>
      </c>
      <c r="H114" s="72" t="n">
        <v>85</v>
      </c>
      <c r="I114" s="92" t="n">
        <v>0</v>
      </c>
      <c r="J114" s="92" t="n">
        <v>0</v>
      </c>
      <c r="K114" s="92" t="n">
        <v>0</v>
      </c>
      <c r="L114" s="92" t="n">
        <v>0</v>
      </c>
    </row>
    <row r="115" customFormat="false" ht="12.75" hidden="false" customHeight="false" outlineLevel="0" collapsed="false">
      <c r="A115" s="105" t="n">
        <v>2</v>
      </c>
      <c r="B115" s="79" t="n">
        <v>6</v>
      </c>
      <c r="C115" s="77" t="n">
        <v>1</v>
      </c>
      <c r="D115" s="78" t="n">
        <v>1</v>
      </c>
      <c r="E115" s="79" t="n">
        <v>1</v>
      </c>
      <c r="F115" s="122" t="n">
        <v>2</v>
      </c>
      <c r="G115" s="78" t="s">
        <v>102</v>
      </c>
      <c r="H115" s="72" t="n">
        <v>86</v>
      </c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5.5" hidden="false" customHeight="true" outlineLevel="0" collapsed="false">
      <c r="A116" s="89" t="n">
        <v>2</v>
      </c>
      <c r="B116" s="84" t="n">
        <v>6</v>
      </c>
      <c r="C116" s="85" t="n">
        <v>2</v>
      </c>
      <c r="D116" s="86"/>
      <c r="E116" s="84"/>
      <c r="F116" s="120"/>
      <c r="G116" s="86" t="s">
        <v>103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/>
      <c r="F117" s="120"/>
      <c r="G117" s="86" t="s">
        <v>103</v>
      </c>
      <c r="H117" s="72" t="n">
        <v>88</v>
      </c>
      <c r="I117" s="73" t="n">
        <f aca="false">I118</f>
        <v>0</v>
      </c>
      <c r="J117" s="115" t="n">
        <f aca="false">J118</f>
        <v>0</v>
      </c>
      <c r="K117" s="74" t="n">
        <f aca="false">K118</f>
        <v>0</v>
      </c>
      <c r="L117" s="73" t="n">
        <f aca="false">L118</f>
        <v>0</v>
      </c>
    </row>
    <row r="118" customFormat="false" ht="14.2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/>
      <c r="G118" s="86" t="s">
        <v>103</v>
      </c>
      <c r="H118" s="72" t="n">
        <v>89</v>
      </c>
      <c r="I118" s="125" t="n">
        <f aca="false">I119</f>
        <v>0</v>
      </c>
      <c r="J118" s="126" t="n">
        <f aca="false">J119</f>
        <v>0</v>
      </c>
      <c r="K118" s="127" t="n">
        <f aca="false">K119</f>
        <v>0</v>
      </c>
      <c r="L118" s="125" t="n">
        <f aca="false">L119</f>
        <v>0</v>
      </c>
    </row>
    <row r="119" customFormat="false" ht="25.5" hidden="false" customHeight="true" outlineLevel="0" collapsed="false">
      <c r="A119" s="89" t="n">
        <v>2</v>
      </c>
      <c r="B119" s="84" t="n">
        <v>6</v>
      </c>
      <c r="C119" s="85" t="n">
        <v>2</v>
      </c>
      <c r="D119" s="86" t="n">
        <v>1</v>
      </c>
      <c r="E119" s="84" t="n">
        <v>1</v>
      </c>
      <c r="F119" s="120" t="n">
        <v>1</v>
      </c>
      <c r="G119" s="86" t="s">
        <v>103</v>
      </c>
      <c r="H119" s="72" t="n">
        <v>90</v>
      </c>
      <c r="I119" s="92" t="n">
        <v>0</v>
      </c>
      <c r="J119" s="92" t="n">
        <v>0</v>
      </c>
      <c r="K119" s="92" t="n">
        <v>0</v>
      </c>
      <c r="L119" s="92" t="n">
        <v>0</v>
      </c>
    </row>
    <row r="120" customFormat="false" ht="26.25" hidden="false" customHeight="true" outlineLevel="0" collapsed="false">
      <c r="A120" s="105" t="n">
        <v>2</v>
      </c>
      <c r="B120" s="79" t="n">
        <v>6</v>
      </c>
      <c r="C120" s="77" t="n">
        <v>3</v>
      </c>
      <c r="D120" s="78"/>
      <c r="E120" s="79"/>
      <c r="F120" s="122"/>
      <c r="G120" s="78" t="s">
        <v>104</v>
      </c>
      <c r="H120" s="72" t="n">
        <v>91</v>
      </c>
      <c r="I120" s="95" t="n">
        <f aca="false">I121</f>
        <v>0</v>
      </c>
      <c r="J120" s="117" t="n">
        <f aca="false">J121</f>
        <v>0</v>
      </c>
      <c r="K120" s="96" t="n">
        <f aca="false">K121</f>
        <v>0</v>
      </c>
      <c r="L120" s="95" t="n">
        <f aca="false">L121</f>
        <v>0</v>
      </c>
    </row>
    <row r="121" customFormat="false" ht="25.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/>
      <c r="F121" s="120"/>
      <c r="G121" s="86" t="s">
        <v>104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6.25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/>
      <c r="G122" s="86" t="s">
        <v>104</v>
      </c>
      <c r="H122" s="72" t="n">
        <v>93</v>
      </c>
      <c r="I122" s="73" t="n">
        <f aca="false">I123</f>
        <v>0</v>
      </c>
      <c r="J122" s="115" t="n">
        <f aca="false">J123</f>
        <v>0</v>
      </c>
      <c r="K122" s="74" t="n">
        <f aca="false">K123</f>
        <v>0</v>
      </c>
      <c r="L122" s="73" t="n">
        <f aca="false">L123</f>
        <v>0</v>
      </c>
    </row>
    <row r="123" customFormat="false" ht="27" hidden="false" customHeight="true" outlineLevel="0" collapsed="false">
      <c r="A123" s="89" t="n">
        <v>2</v>
      </c>
      <c r="B123" s="84" t="n">
        <v>6</v>
      </c>
      <c r="C123" s="85" t="n">
        <v>3</v>
      </c>
      <c r="D123" s="86" t="n">
        <v>1</v>
      </c>
      <c r="E123" s="84" t="n">
        <v>1</v>
      </c>
      <c r="F123" s="120" t="n">
        <v>1</v>
      </c>
      <c r="G123" s="86" t="s">
        <v>104</v>
      </c>
      <c r="H123" s="72" t="n">
        <v>94</v>
      </c>
      <c r="I123" s="92" t="n">
        <v>0</v>
      </c>
      <c r="J123" s="92" t="n">
        <v>0</v>
      </c>
      <c r="K123" s="92" t="n">
        <v>0</v>
      </c>
      <c r="L123" s="92" t="n">
        <v>0</v>
      </c>
    </row>
    <row r="124" customFormat="false" ht="25.5" hidden="false" customHeight="true" outlineLevel="0" collapsed="false">
      <c r="A124" s="105" t="n">
        <v>2</v>
      </c>
      <c r="B124" s="79" t="n">
        <v>6</v>
      </c>
      <c r="C124" s="77" t="n">
        <v>4</v>
      </c>
      <c r="D124" s="78"/>
      <c r="E124" s="79"/>
      <c r="F124" s="122"/>
      <c r="G124" s="78" t="s">
        <v>105</v>
      </c>
      <c r="H124" s="72" t="n">
        <v>95</v>
      </c>
      <c r="I124" s="95" t="n">
        <f aca="false">I125</f>
        <v>0</v>
      </c>
      <c r="J124" s="117" t="n">
        <f aca="false">J125</f>
        <v>0</v>
      </c>
      <c r="K124" s="96" t="n">
        <f aca="false">K125</f>
        <v>0</v>
      </c>
      <c r="L124" s="95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/>
      <c r="F125" s="120"/>
      <c r="G125" s="86" t="s">
        <v>105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/>
      <c r="G126" s="86" t="s">
        <v>105</v>
      </c>
      <c r="H126" s="72" t="n">
        <v>97</v>
      </c>
      <c r="I126" s="73" t="n">
        <f aca="false">I127</f>
        <v>0</v>
      </c>
      <c r="J126" s="115" t="n">
        <f aca="false">J127</f>
        <v>0</v>
      </c>
      <c r="K126" s="74" t="n">
        <f aca="false">K127</f>
        <v>0</v>
      </c>
      <c r="L126" s="73" t="n">
        <f aca="false">L127</f>
        <v>0</v>
      </c>
    </row>
    <row r="127" customFormat="false" ht="27.75" hidden="false" customHeight="true" outlineLevel="0" collapsed="false">
      <c r="A127" s="89" t="n">
        <v>2</v>
      </c>
      <c r="B127" s="84" t="n">
        <v>6</v>
      </c>
      <c r="C127" s="85" t="n">
        <v>4</v>
      </c>
      <c r="D127" s="86" t="n">
        <v>1</v>
      </c>
      <c r="E127" s="84" t="n">
        <v>1</v>
      </c>
      <c r="F127" s="120" t="n">
        <v>1</v>
      </c>
      <c r="G127" s="86" t="s">
        <v>105</v>
      </c>
      <c r="H127" s="72" t="n">
        <v>98</v>
      </c>
      <c r="I127" s="92" t="n">
        <v>0</v>
      </c>
      <c r="J127" s="92" t="n">
        <v>0</v>
      </c>
      <c r="K127" s="92" t="n">
        <v>0</v>
      </c>
      <c r="L127" s="92" t="n">
        <v>0</v>
      </c>
    </row>
    <row r="128" customFormat="false" ht="27" hidden="false" customHeight="true" outlineLevel="0" collapsed="false">
      <c r="A128" s="97" t="n">
        <v>2</v>
      </c>
      <c r="B128" s="106" t="n">
        <v>6</v>
      </c>
      <c r="C128" s="107" t="n">
        <v>5</v>
      </c>
      <c r="D128" s="109"/>
      <c r="E128" s="106"/>
      <c r="F128" s="128"/>
      <c r="G128" s="109" t="s">
        <v>106</v>
      </c>
      <c r="H128" s="72" t="n">
        <v>99</v>
      </c>
      <c r="I128" s="102" t="n">
        <f aca="false">I129</f>
        <v>0</v>
      </c>
      <c r="J128" s="129" t="n">
        <f aca="false">J129</f>
        <v>0</v>
      </c>
      <c r="K128" s="103" t="n">
        <f aca="false">K129</f>
        <v>0</v>
      </c>
      <c r="L128" s="102" t="n">
        <f aca="false">L129</f>
        <v>0</v>
      </c>
    </row>
    <row r="129" customFormat="false" ht="29.2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/>
      <c r="F129" s="120"/>
      <c r="G129" s="109" t="s">
        <v>107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5.5" hidden="false" customHeight="true" outlineLevel="0" collapsed="false">
      <c r="A130" s="89" t="n">
        <v>2</v>
      </c>
      <c r="B130" s="84" t="n">
        <v>6</v>
      </c>
      <c r="C130" s="85" t="n">
        <v>5</v>
      </c>
      <c r="D130" s="86" t="n">
        <v>1</v>
      </c>
      <c r="E130" s="84" t="n">
        <v>1</v>
      </c>
      <c r="F130" s="120"/>
      <c r="G130" s="109" t="s">
        <v>106</v>
      </c>
      <c r="H130" s="72" t="n">
        <v>101</v>
      </c>
      <c r="I130" s="73" t="n">
        <f aca="false">I131</f>
        <v>0</v>
      </c>
      <c r="J130" s="115" t="n">
        <f aca="false">J131</f>
        <v>0</v>
      </c>
      <c r="K130" s="74" t="n">
        <f aca="false">K131</f>
        <v>0</v>
      </c>
      <c r="L130" s="73" t="n">
        <f aca="false">L131</f>
        <v>0</v>
      </c>
    </row>
    <row r="131" customFormat="false" ht="27.75" hidden="false" customHeight="true" outlineLevel="0" collapsed="false">
      <c r="A131" s="84" t="n">
        <v>2</v>
      </c>
      <c r="B131" s="85" t="n">
        <v>6</v>
      </c>
      <c r="C131" s="84" t="n">
        <v>5</v>
      </c>
      <c r="D131" s="84" t="n">
        <v>1</v>
      </c>
      <c r="E131" s="86" t="n">
        <v>1</v>
      </c>
      <c r="F131" s="120" t="n">
        <v>1</v>
      </c>
      <c r="G131" s="109" t="s">
        <v>108</v>
      </c>
      <c r="H131" s="72" t="n">
        <v>102</v>
      </c>
      <c r="I131" s="92" t="n">
        <v>0</v>
      </c>
      <c r="J131" s="92" t="n">
        <v>0</v>
      </c>
      <c r="K131" s="92" t="n">
        <v>0</v>
      </c>
      <c r="L131" s="92" t="n">
        <v>0</v>
      </c>
    </row>
    <row r="132" customFormat="false" ht="14.25" hidden="false" customHeight="true" outlineLevel="0" collapsed="false">
      <c r="A132" s="119" t="n">
        <v>2</v>
      </c>
      <c r="B132" s="68" t="n">
        <v>7</v>
      </c>
      <c r="C132" s="68"/>
      <c r="D132" s="69"/>
      <c r="E132" s="69"/>
      <c r="F132" s="71"/>
      <c r="G132" s="70" t="s">
        <v>109</v>
      </c>
      <c r="H132" s="72" t="n">
        <v>103</v>
      </c>
      <c r="I132" s="74" t="n">
        <f aca="false">SUM(I133+I138+I146)</f>
        <v>4000</v>
      </c>
      <c r="J132" s="115" t="n">
        <f aca="false">SUM(J133+J138+J146)</f>
        <v>2400</v>
      </c>
      <c r="K132" s="74" t="n">
        <f aca="false">SUM(K133+K138+K146)</f>
        <v>2400</v>
      </c>
      <c r="L132" s="73" t="n">
        <f aca="false">SUM(L133+L138+L146)</f>
        <v>2400</v>
      </c>
    </row>
    <row r="133" customFormat="false" ht="12.75" hidden="false" customHeight="false" outlineLevel="0" collapsed="false">
      <c r="A133" s="89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10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4.2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10</v>
      </c>
      <c r="H134" s="72" t="n">
        <v>105</v>
      </c>
      <c r="I134" s="74" t="n">
        <f aca="false">I135</f>
        <v>0</v>
      </c>
      <c r="J134" s="115" t="n">
        <f aca="false">J135</f>
        <v>0</v>
      </c>
      <c r="K134" s="74" t="n">
        <f aca="false">K135</f>
        <v>0</v>
      </c>
      <c r="L134" s="73" t="n">
        <f aca="false">L135</f>
        <v>0</v>
      </c>
    </row>
    <row r="135" customFormat="false" ht="15.75" hidden="false" customHeight="true" outlineLevel="0" collapsed="false">
      <c r="A135" s="89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10</v>
      </c>
      <c r="H135" s="72" t="n">
        <v>106</v>
      </c>
      <c r="I135" s="74" t="n">
        <f aca="false">SUM(I136:I137)</f>
        <v>0</v>
      </c>
      <c r="J135" s="115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</row>
    <row r="136" customFormat="false" ht="14.25" hidden="false" customHeight="true" outlineLevel="0" collapsed="false">
      <c r="A136" s="105" t="n">
        <v>2</v>
      </c>
      <c r="B136" s="79" t="n">
        <v>7</v>
      </c>
      <c r="C136" s="105" t="n">
        <v>1</v>
      </c>
      <c r="D136" s="84" t="n">
        <v>1</v>
      </c>
      <c r="E136" s="77" t="n">
        <v>1</v>
      </c>
      <c r="F136" s="80" t="n">
        <v>1</v>
      </c>
      <c r="G136" s="78" t="s">
        <v>111</v>
      </c>
      <c r="H136" s="72" t="n">
        <v>107</v>
      </c>
      <c r="I136" s="130" t="n">
        <v>0</v>
      </c>
      <c r="J136" s="130" t="n">
        <v>0</v>
      </c>
      <c r="K136" s="130" t="n">
        <v>0</v>
      </c>
      <c r="L136" s="130" t="n">
        <v>0</v>
      </c>
    </row>
    <row r="137" customFormat="false" ht="14.25" hidden="false" customHeight="true" outlineLevel="0" collapsed="false">
      <c r="A137" s="84" t="n">
        <v>2</v>
      </c>
      <c r="B137" s="84" t="n">
        <v>7</v>
      </c>
      <c r="C137" s="89" t="n">
        <v>1</v>
      </c>
      <c r="D137" s="84" t="n">
        <v>1</v>
      </c>
      <c r="E137" s="85" t="n">
        <v>1</v>
      </c>
      <c r="F137" s="87" t="n">
        <v>2</v>
      </c>
      <c r="G137" s="86" t="s">
        <v>112</v>
      </c>
      <c r="H137" s="72" t="n">
        <v>108</v>
      </c>
      <c r="I137" s="91" t="n">
        <v>0</v>
      </c>
      <c r="J137" s="91" t="n">
        <v>0</v>
      </c>
      <c r="K137" s="91" t="n">
        <v>0</v>
      </c>
      <c r="L137" s="91" t="n">
        <v>0</v>
      </c>
    </row>
    <row r="138" customFormat="false" ht="25.5" hidden="false" customHeight="true" outlineLevel="0" collapsed="false">
      <c r="A138" s="97" t="n">
        <v>2</v>
      </c>
      <c r="B138" s="98" t="n">
        <v>7</v>
      </c>
      <c r="C138" s="97" t="n">
        <v>2</v>
      </c>
      <c r="D138" s="98"/>
      <c r="E138" s="99"/>
      <c r="F138" s="101"/>
      <c r="G138" s="100" t="s">
        <v>113</v>
      </c>
      <c r="H138" s="72" t="n">
        <v>109</v>
      </c>
      <c r="I138" s="82" t="n">
        <f aca="false">I139</f>
        <v>4000</v>
      </c>
      <c r="J138" s="118" t="n">
        <f aca="false">J139</f>
        <v>2400</v>
      </c>
      <c r="K138" s="82" t="n">
        <f aca="false">K139</f>
        <v>2400</v>
      </c>
      <c r="L138" s="83" t="n">
        <f aca="false">L139</f>
        <v>240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/>
      <c r="F139" s="87"/>
      <c r="G139" s="86" t="s">
        <v>114</v>
      </c>
      <c r="H139" s="72" t="n">
        <v>110</v>
      </c>
      <c r="I139" s="74" t="n">
        <f aca="false">I140</f>
        <v>4000</v>
      </c>
      <c r="J139" s="115" t="n">
        <f aca="false">J140</f>
        <v>2400</v>
      </c>
      <c r="K139" s="74" t="n">
        <f aca="false">K140</f>
        <v>2400</v>
      </c>
      <c r="L139" s="73" t="n">
        <f aca="false">L140</f>
        <v>2400</v>
      </c>
    </row>
    <row r="140" customFormat="false" ht="25.5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/>
      <c r="G140" s="86" t="s">
        <v>114</v>
      </c>
      <c r="H140" s="72" t="n">
        <v>111</v>
      </c>
      <c r="I140" s="74" t="n">
        <f aca="false">SUM(I141:I142)</f>
        <v>4000</v>
      </c>
      <c r="J140" s="115" t="n">
        <f aca="false">SUM(J141:J142)</f>
        <v>2400</v>
      </c>
      <c r="K140" s="74" t="n">
        <f aca="false">SUM(K141:K142)</f>
        <v>2400</v>
      </c>
      <c r="L140" s="73" t="n">
        <f aca="false">SUM(L141:L142)</f>
        <v>2400</v>
      </c>
    </row>
    <row r="141" customFormat="false" ht="12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1</v>
      </c>
      <c r="G141" s="86" t="s">
        <v>115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1</v>
      </c>
      <c r="E142" s="85" t="n">
        <v>1</v>
      </c>
      <c r="F142" s="87" t="n">
        <v>2</v>
      </c>
      <c r="G142" s="86" t="s">
        <v>116</v>
      </c>
      <c r="H142" s="72" t="n">
        <v>113</v>
      </c>
      <c r="I142" s="91" t="n">
        <v>4000</v>
      </c>
      <c r="J142" s="91" t="n">
        <v>2400</v>
      </c>
      <c r="K142" s="91" t="n">
        <v>2400</v>
      </c>
      <c r="L142" s="91" t="n">
        <v>240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/>
      <c r="F143" s="87"/>
      <c r="G143" s="86" t="s">
        <v>117</v>
      </c>
      <c r="H143" s="72" t="n">
        <v>114</v>
      </c>
      <c r="I143" s="74" t="n">
        <f aca="false">I144</f>
        <v>0</v>
      </c>
      <c r="J143" s="74" t="n">
        <f aca="false">J144</f>
        <v>0</v>
      </c>
      <c r="K143" s="74" t="n">
        <f aca="false">K144</f>
        <v>0</v>
      </c>
      <c r="L143" s="74" t="n">
        <f aca="false">L144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/>
      <c r="G144" s="86" t="s">
        <v>117</v>
      </c>
      <c r="H144" s="72" t="n">
        <v>115</v>
      </c>
      <c r="I144" s="74" t="n">
        <f aca="false">SUM(I145)</f>
        <v>0</v>
      </c>
      <c r="J144" s="74" t="n">
        <f aca="false">SUM(J145)</f>
        <v>0</v>
      </c>
      <c r="K144" s="74" t="n">
        <f aca="false">SUM(K145)</f>
        <v>0</v>
      </c>
      <c r="L144" s="74" t="n">
        <f aca="false">SUM(L145)</f>
        <v>0</v>
      </c>
    </row>
    <row r="145" customFormat="false" ht="15" hidden="false" customHeight="true" outlineLevel="0" collapsed="false">
      <c r="A145" s="89" t="n">
        <v>2</v>
      </c>
      <c r="B145" s="84" t="n">
        <v>7</v>
      </c>
      <c r="C145" s="89" t="n">
        <v>2</v>
      </c>
      <c r="D145" s="84" t="n">
        <v>2</v>
      </c>
      <c r="E145" s="85" t="n">
        <v>1</v>
      </c>
      <c r="F145" s="87" t="n">
        <v>1</v>
      </c>
      <c r="G145" s="86" t="s">
        <v>117</v>
      </c>
      <c r="H145" s="72" t="n">
        <v>116</v>
      </c>
      <c r="I145" s="91" t="n">
        <v>0</v>
      </c>
      <c r="J145" s="91" t="n">
        <v>0</v>
      </c>
      <c r="K145" s="91" t="n">
        <v>0</v>
      </c>
      <c r="L145" s="91" t="n">
        <v>0</v>
      </c>
    </row>
    <row r="146" customFormat="false" ht="12.75" hidden="false" customHeight="false" outlineLevel="0" collapsed="false">
      <c r="A146" s="89" t="n">
        <v>2</v>
      </c>
      <c r="B146" s="84" t="n">
        <v>7</v>
      </c>
      <c r="C146" s="89" t="n">
        <v>3</v>
      </c>
      <c r="D146" s="84"/>
      <c r="E146" s="85"/>
      <c r="F146" s="87"/>
      <c r="G146" s="86" t="s">
        <v>118</v>
      </c>
      <c r="H146" s="72" t="n">
        <v>117</v>
      </c>
      <c r="I146" s="74" t="n">
        <f aca="false">I147</f>
        <v>0</v>
      </c>
      <c r="J146" s="115" t="n">
        <f aca="false">J147</f>
        <v>0</v>
      </c>
      <c r="K146" s="74" t="n">
        <f aca="false">K147</f>
        <v>0</v>
      </c>
      <c r="L146" s="73" t="n">
        <f aca="false">L147</f>
        <v>0</v>
      </c>
    </row>
    <row r="147" customFormat="false" ht="12.75" hidden="false" customHeight="false" outlineLevel="0" collapsed="false">
      <c r="A147" s="97" t="n">
        <v>2</v>
      </c>
      <c r="B147" s="106" t="n">
        <v>7</v>
      </c>
      <c r="C147" s="131" t="n">
        <v>3</v>
      </c>
      <c r="D147" s="106" t="n">
        <v>1</v>
      </c>
      <c r="E147" s="107"/>
      <c r="F147" s="108"/>
      <c r="G147" s="109" t="s">
        <v>118</v>
      </c>
      <c r="H147" s="72" t="n">
        <v>118</v>
      </c>
      <c r="I147" s="103" t="n">
        <f aca="false">I148</f>
        <v>0</v>
      </c>
      <c r="J147" s="129" t="n">
        <f aca="false">J148</f>
        <v>0</v>
      </c>
      <c r="K147" s="103" t="n">
        <f aca="false">K148</f>
        <v>0</v>
      </c>
      <c r="L147" s="102" t="n">
        <f aca="false">L148</f>
        <v>0</v>
      </c>
    </row>
    <row r="148" customFormat="false" ht="12.75" hidden="false" customHeight="false" outlineLevel="0" collapsed="false">
      <c r="A148" s="89" t="n">
        <v>2</v>
      </c>
      <c r="B148" s="84" t="n">
        <v>7</v>
      </c>
      <c r="C148" s="89" t="n">
        <v>3</v>
      </c>
      <c r="D148" s="84" t="n">
        <v>1</v>
      </c>
      <c r="E148" s="85" t="n">
        <v>1</v>
      </c>
      <c r="F148" s="87"/>
      <c r="G148" s="86" t="s">
        <v>118</v>
      </c>
      <c r="H148" s="72" t="n">
        <v>119</v>
      </c>
      <c r="I148" s="74" t="n">
        <f aca="false">SUM(I149:I150)</f>
        <v>0</v>
      </c>
      <c r="J148" s="115" t="n">
        <f aca="false">SUM(J149:J150)</f>
        <v>0</v>
      </c>
      <c r="K148" s="74" t="n">
        <f aca="false">SUM(K149:K150)</f>
        <v>0</v>
      </c>
      <c r="L148" s="73" t="n">
        <f aca="false">SUM(L149:L150)</f>
        <v>0</v>
      </c>
    </row>
    <row r="149" customFormat="false" ht="12.75" hidden="false" customHeight="false" outlineLevel="0" collapsed="false">
      <c r="A149" s="105" t="n">
        <v>2</v>
      </c>
      <c r="B149" s="79" t="n">
        <v>7</v>
      </c>
      <c r="C149" s="105" t="n">
        <v>3</v>
      </c>
      <c r="D149" s="79" t="n">
        <v>1</v>
      </c>
      <c r="E149" s="77" t="n">
        <v>1</v>
      </c>
      <c r="F149" s="80" t="n">
        <v>1</v>
      </c>
      <c r="G149" s="78" t="s">
        <v>119</v>
      </c>
      <c r="H149" s="72" t="n">
        <v>120</v>
      </c>
      <c r="I149" s="130" t="n">
        <v>0</v>
      </c>
      <c r="J149" s="130" t="n">
        <v>0</v>
      </c>
      <c r="K149" s="130" t="n">
        <v>0</v>
      </c>
      <c r="L149" s="130" t="n">
        <v>0</v>
      </c>
    </row>
    <row r="150" customFormat="false" ht="16.5" hidden="false" customHeight="true" outlineLevel="0" collapsed="false">
      <c r="A150" s="89" t="n">
        <v>2</v>
      </c>
      <c r="B150" s="84" t="n">
        <v>7</v>
      </c>
      <c r="C150" s="89" t="n">
        <v>3</v>
      </c>
      <c r="D150" s="84" t="n">
        <v>1</v>
      </c>
      <c r="E150" s="85" t="n">
        <v>1</v>
      </c>
      <c r="F150" s="87" t="n">
        <v>2</v>
      </c>
      <c r="G150" s="86" t="s">
        <v>120</v>
      </c>
      <c r="H150" s="72" t="n">
        <v>121</v>
      </c>
      <c r="I150" s="91" t="n">
        <v>0</v>
      </c>
      <c r="J150" s="92" t="n">
        <v>0</v>
      </c>
      <c r="K150" s="92" t="n">
        <v>0</v>
      </c>
      <c r="L150" s="92" t="n">
        <v>0</v>
      </c>
    </row>
    <row r="151" customFormat="false" ht="15" hidden="false" customHeight="true" outlineLevel="0" collapsed="false">
      <c r="A151" s="119" t="n">
        <v>2</v>
      </c>
      <c r="B151" s="119" t="n">
        <v>8</v>
      </c>
      <c r="C151" s="68"/>
      <c r="D151" s="94"/>
      <c r="E151" s="76"/>
      <c r="F151" s="132"/>
      <c r="G151" s="81" t="s">
        <v>121</v>
      </c>
      <c r="H151" s="72" t="n">
        <v>122</v>
      </c>
      <c r="I151" s="96" t="n">
        <f aca="false">I152</f>
        <v>0</v>
      </c>
      <c r="J151" s="117" t="n">
        <f aca="false">J152</f>
        <v>0</v>
      </c>
      <c r="K151" s="96" t="n">
        <f aca="false">K152</f>
        <v>0</v>
      </c>
      <c r="L151" s="95" t="n">
        <f aca="false">L152</f>
        <v>0</v>
      </c>
    </row>
    <row r="152" customFormat="false" ht="14.25" hidden="false" customHeight="true" outlineLevel="0" collapsed="false">
      <c r="A152" s="97" t="n">
        <v>2</v>
      </c>
      <c r="B152" s="97" t="n">
        <v>8</v>
      </c>
      <c r="C152" s="97" t="n">
        <v>1</v>
      </c>
      <c r="D152" s="98"/>
      <c r="E152" s="99"/>
      <c r="F152" s="101"/>
      <c r="G152" s="78" t="s">
        <v>121</v>
      </c>
      <c r="H152" s="72" t="n">
        <v>123</v>
      </c>
      <c r="I152" s="96" t="n">
        <f aca="false">I153+I158</f>
        <v>0</v>
      </c>
      <c r="J152" s="117" t="n">
        <f aca="false">J153+J158</f>
        <v>0</v>
      </c>
      <c r="K152" s="96" t="n">
        <f aca="false">K153+K158</f>
        <v>0</v>
      </c>
      <c r="L152" s="95" t="n">
        <f aca="false">L153+L158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86" t="n">
        <v>1</v>
      </c>
      <c r="D153" s="84" t="n">
        <v>1</v>
      </c>
      <c r="E153" s="85"/>
      <c r="F153" s="87"/>
      <c r="G153" s="86" t="s">
        <v>122</v>
      </c>
      <c r="H153" s="72" t="n">
        <v>124</v>
      </c>
      <c r="I153" s="74" t="n">
        <f aca="false">I154</f>
        <v>0</v>
      </c>
      <c r="J153" s="115" t="n">
        <f aca="false">J154</f>
        <v>0</v>
      </c>
      <c r="K153" s="74" t="n">
        <f aca="false">K154</f>
        <v>0</v>
      </c>
      <c r="L153" s="73" t="n">
        <f aca="false">L154</f>
        <v>0</v>
      </c>
    </row>
    <row r="154" customFormat="false" ht="13.5" hidden="false" customHeight="true" outlineLevel="0" collapsed="false">
      <c r="A154" s="89" t="n">
        <v>2</v>
      </c>
      <c r="B154" s="84" t="n">
        <v>8</v>
      </c>
      <c r="C154" s="78" t="n">
        <v>1</v>
      </c>
      <c r="D154" s="79" t="n">
        <v>1</v>
      </c>
      <c r="E154" s="77" t="n">
        <v>1</v>
      </c>
      <c r="F154" s="80"/>
      <c r="G154" s="86" t="s">
        <v>122</v>
      </c>
      <c r="H154" s="72" t="n">
        <v>125</v>
      </c>
      <c r="I154" s="96" t="n">
        <f aca="false">SUM(I155:I157)</f>
        <v>0</v>
      </c>
      <c r="J154" s="96" t="n">
        <f aca="false">SUM(J155:J157)</f>
        <v>0</v>
      </c>
      <c r="K154" s="96" t="n">
        <f aca="false">SUM(K155:K157)</f>
        <v>0</v>
      </c>
      <c r="L154" s="96" t="n">
        <f aca="false">SUM(L155:L157)</f>
        <v>0</v>
      </c>
    </row>
    <row r="155" customFormat="false" ht="13.5" hidden="false" customHeight="true" outlineLevel="0" collapsed="false">
      <c r="A155" s="84" t="n">
        <v>2</v>
      </c>
      <c r="B155" s="79" t="n">
        <v>8</v>
      </c>
      <c r="C155" s="86" t="n">
        <v>1</v>
      </c>
      <c r="D155" s="84" t="n">
        <v>1</v>
      </c>
      <c r="E155" s="85" t="n">
        <v>1</v>
      </c>
      <c r="F155" s="87" t="n">
        <v>1</v>
      </c>
      <c r="G155" s="86" t="s">
        <v>123</v>
      </c>
      <c r="H155" s="72" t="n">
        <v>126</v>
      </c>
      <c r="I155" s="91" t="n">
        <v>0</v>
      </c>
      <c r="J155" s="91" t="n">
        <v>0</v>
      </c>
      <c r="K155" s="91" t="n">
        <v>0</v>
      </c>
      <c r="L155" s="91" t="n">
        <v>0</v>
      </c>
    </row>
    <row r="156" customFormat="false" ht="15.75" hidden="false" customHeight="tru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2</v>
      </c>
      <c r="G156" s="109" t="s">
        <v>124</v>
      </c>
      <c r="H156" s="72" t="n">
        <v>127</v>
      </c>
      <c r="I156" s="133" t="n">
        <v>0</v>
      </c>
      <c r="J156" s="133" t="n">
        <v>0</v>
      </c>
      <c r="K156" s="133" t="n">
        <v>0</v>
      </c>
      <c r="L156" s="133" t="n">
        <v>0</v>
      </c>
    </row>
    <row r="157" customFormat="false" ht="12.75" hidden="false" customHeight="false" outlineLevel="0" collapsed="false">
      <c r="A157" s="97" t="n">
        <v>2</v>
      </c>
      <c r="B157" s="106" t="n">
        <v>8</v>
      </c>
      <c r="C157" s="109" t="n">
        <v>1</v>
      </c>
      <c r="D157" s="106" t="n">
        <v>1</v>
      </c>
      <c r="E157" s="107" t="n">
        <v>1</v>
      </c>
      <c r="F157" s="108" t="n">
        <v>3</v>
      </c>
      <c r="G157" s="109" t="s">
        <v>125</v>
      </c>
      <c r="H157" s="72" t="n">
        <v>128</v>
      </c>
      <c r="I157" s="133" t="n">
        <v>0</v>
      </c>
      <c r="J157" s="134" t="n">
        <v>0</v>
      </c>
      <c r="K157" s="133" t="n">
        <v>0</v>
      </c>
      <c r="L157" s="110" t="n">
        <v>0</v>
      </c>
    </row>
    <row r="158" customFormat="false" ht="15" hidden="false" customHeight="tru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/>
      <c r="F158" s="87"/>
      <c r="G158" s="86" t="s">
        <v>126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2.75" hidden="false" customHeight="false" outlineLevel="0" collapsed="false">
      <c r="A159" s="89" t="n">
        <v>2</v>
      </c>
      <c r="B159" s="84" t="n">
        <v>8</v>
      </c>
      <c r="C159" s="86" t="n">
        <v>1</v>
      </c>
      <c r="D159" s="84" t="n">
        <v>2</v>
      </c>
      <c r="E159" s="85" t="n">
        <v>1</v>
      </c>
      <c r="F159" s="87"/>
      <c r="G159" s="86" t="s">
        <v>126</v>
      </c>
      <c r="H159" s="72" t="n">
        <v>130</v>
      </c>
      <c r="I159" s="74" t="n">
        <f aca="false">I160</f>
        <v>0</v>
      </c>
      <c r="J159" s="115" t="n">
        <f aca="false">J160</f>
        <v>0</v>
      </c>
      <c r="K159" s="74" t="n">
        <f aca="false">K160</f>
        <v>0</v>
      </c>
      <c r="L159" s="73" t="n">
        <f aca="false">L160</f>
        <v>0</v>
      </c>
    </row>
    <row r="160" customFormat="false" ht="12.75" hidden="false" customHeight="false" outlineLevel="0" collapsed="false">
      <c r="A160" s="97" t="n">
        <v>2</v>
      </c>
      <c r="B160" s="98" t="n">
        <v>8</v>
      </c>
      <c r="C160" s="100" t="n">
        <v>1</v>
      </c>
      <c r="D160" s="98" t="n">
        <v>2</v>
      </c>
      <c r="E160" s="99" t="n">
        <v>1</v>
      </c>
      <c r="F160" s="101" t="n">
        <v>1</v>
      </c>
      <c r="G160" s="86" t="s">
        <v>126</v>
      </c>
      <c r="H160" s="72" t="n">
        <v>131</v>
      </c>
      <c r="I160" s="135" t="n">
        <v>0</v>
      </c>
      <c r="J160" s="92" t="n">
        <v>0</v>
      </c>
      <c r="K160" s="92" t="n">
        <v>0</v>
      </c>
      <c r="L160" s="92" t="n">
        <v>0</v>
      </c>
    </row>
    <row r="161" customFormat="false" ht="39.75" hidden="false" customHeight="true" outlineLevel="0" collapsed="false">
      <c r="A161" s="119" t="n">
        <v>2</v>
      </c>
      <c r="B161" s="68" t="n">
        <v>9</v>
      </c>
      <c r="C161" s="70"/>
      <c r="D161" s="68"/>
      <c r="E161" s="69"/>
      <c r="F161" s="71"/>
      <c r="G161" s="70" t="s">
        <v>127</v>
      </c>
      <c r="H161" s="72" t="n">
        <v>132</v>
      </c>
      <c r="I161" s="74" t="n">
        <f aca="false">I162+I166</f>
        <v>0</v>
      </c>
      <c r="J161" s="115" t="n">
        <f aca="false">J162+J166</f>
        <v>0</v>
      </c>
      <c r="K161" s="74" t="n">
        <f aca="false">K162+K166</f>
        <v>0</v>
      </c>
      <c r="L161" s="73" t="n">
        <f aca="false">L162+L166</f>
        <v>0</v>
      </c>
    </row>
    <row r="162" s="100" customFormat="true" ht="39" hidden="false" customHeight="true" outlineLevel="0" collapsed="false">
      <c r="A162" s="89" t="n">
        <v>2</v>
      </c>
      <c r="B162" s="84" t="n">
        <v>9</v>
      </c>
      <c r="C162" s="86" t="n">
        <v>1</v>
      </c>
      <c r="D162" s="84"/>
      <c r="E162" s="85"/>
      <c r="F162" s="87"/>
      <c r="G162" s="86" t="s">
        <v>128</v>
      </c>
      <c r="H162" s="72" t="n">
        <v>133</v>
      </c>
      <c r="I162" s="74" t="n">
        <f aca="false">I163</f>
        <v>0</v>
      </c>
      <c r="J162" s="115" t="n">
        <f aca="false">J163</f>
        <v>0</v>
      </c>
      <c r="K162" s="74" t="n">
        <f aca="false">K163</f>
        <v>0</v>
      </c>
      <c r="L162" s="73" t="n">
        <f aca="false">L163</f>
        <v>0</v>
      </c>
    </row>
    <row r="163" customFormat="false" ht="42.75" hidden="false" customHeight="true" outlineLevel="0" collapsed="false">
      <c r="A163" s="105" t="n">
        <v>2</v>
      </c>
      <c r="B163" s="79" t="n">
        <v>9</v>
      </c>
      <c r="C163" s="78" t="n">
        <v>1</v>
      </c>
      <c r="D163" s="79" t="n">
        <v>1</v>
      </c>
      <c r="E163" s="77"/>
      <c r="F163" s="80"/>
      <c r="G163" s="86" t="s">
        <v>129</v>
      </c>
      <c r="H163" s="72" t="n">
        <v>134</v>
      </c>
      <c r="I163" s="96" t="n">
        <f aca="false">I164</f>
        <v>0</v>
      </c>
      <c r="J163" s="117" t="n">
        <f aca="false">J164</f>
        <v>0</v>
      </c>
      <c r="K163" s="96" t="n">
        <f aca="false">K164</f>
        <v>0</v>
      </c>
      <c r="L163" s="95" t="n">
        <f aca="false">L164</f>
        <v>0</v>
      </c>
    </row>
    <row r="164" customFormat="false" ht="38.25" hidden="false" customHeight="true" outlineLevel="0" collapsed="false">
      <c r="A164" s="89" t="n">
        <v>2</v>
      </c>
      <c r="B164" s="84" t="n">
        <v>9</v>
      </c>
      <c r="C164" s="89" t="n">
        <v>1</v>
      </c>
      <c r="D164" s="84" t="n">
        <v>1</v>
      </c>
      <c r="E164" s="85" t="n">
        <v>1</v>
      </c>
      <c r="F164" s="87"/>
      <c r="G164" s="86" t="s">
        <v>129</v>
      </c>
      <c r="H164" s="72" t="n">
        <v>135</v>
      </c>
      <c r="I164" s="74" t="n">
        <f aca="false">I165</f>
        <v>0</v>
      </c>
      <c r="J164" s="115" t="n">
        <f aca="false">J165</f>
        <v>0</v>
      </c>
      <c r="K164" s="74" t="n">
        <f aca="false">K165</f>
        <v>0</v>
      </c>
      <c r="L164" s="73" t="n">
        <f aca="false">L165</f>
        <v>0</v>
      </c>
    </row>
    <row r="165" customFormat="false" ht="38.25" hidden="false" customHeight="true" outlineLevel="0" collapsed="false">
      <c r="A165" s="105" t="n">
        <v>2</v>
      </c>
      <c r="B165" s="79" t="n">
        <v>9</v>
      </c>
      <c r="C165" s="79" t="n">
        <v>1</v>
      </c>
      <c r="D165" s="79" t="n">
        <v>1</v>
      </c>
      <c r="E165" s="77" t="n">
        <v>1</v>
      </c>
      <c r="F165" s="80" t="n">
        <v>1</v>
      </c>
      <c r="G165" s="86" t="s">
        <v>129</v>
      </c>
      <c r="H165" s="72" t="n">
        <v>136</v>
      </c>
      <c r="I165" s="130" t="n">
        <v>0</v>
      </c>
      <c r="J165" s="130" t="n">
        <v>0</v>
      </c>
      <c r="K165" s="130" t="n">
        <v>0</v>
      </c>
      <c r="L165" s="130" t="n">
        <v>0</v>
      </c>
    </row>
    <row r="166" customFormat="false" ht="41.25" hidden="false" customHeight="true" outlineLevel="0" collapsed="false">
      <c r="A166" s="89" t="n">
        <v>2</v>
      </c>
      <c r="B166" s="84" t="n">
        <v>9</v>
      </c>
      <c r="C166" s="84" t="n">
        <v>2</v>
      </c>
      <c r="D166" s="84"/>
      <c r="E166" s="85"/>
      <c r="F166" s="87"/>
      <c r="G166" s="86" t="s">
        <v>130</v>
      </c>
      <c r="H166" s="72" t="n">
        <v>137</v>
      </c>
      <c r="I166" s="74" t="n">
        <f aca="false">SUM(I167+I172)</f>
        <v>0</v>
      </c>
      <c r="J166" s="74" t="n">
        <f aca="false">SUM(J167+J172)</f>
        <v>0</v>
      </c>
      <c r="K166" s="74" t="n">
        <f aca="false">SUM(K167+K172)</f>
        <v>0</v>
      </c>
      <c r="L166" s="74" t="n">
        <f aca="false">SUM(L167+L172)</f>
        <v>0</v>
      </c>
    </row>
    <row r="167" customFormat="false" ht="44.25" hidden="false" customHeight="true" outlineLevel="0" collapsed="false">
      <c r="A167" s="89" t="n">
        <v>2</v>
      </c>
      <c r="B167" s="84" t="n">
        <v>9</v>
      </c>
      <c r="C167" s="84" t="n">
        <v>2</v>
      </c>
      <c r="D167" s="79" t="n">
        <v>1</v>
      </c>
      <c r="E167" s="77"/>
      <c r="F167" s="80"/>
      <c r="G167" s="78" t="s">
        <v>131</v>
      </c>
      <c r="H167" s="72" t="n">
        <v>138</v>
      </c>
      <c r="I167" s="96" t="n">
        <f aca="false">I168</f>
        <v>0</v>
      </c>
      <c r="J167" s="117" t="n">
        <f aca="false">J168</f>
        <v>0</v>
      </c>
      <c r="K167" s="96" t="n">
        <f aca="false">K168</f>
        <v>0</v>
      </c>
      <c r="L167" s="95" t="n">
        <f aca="false">L168</f>
        <v>0</v>
      </c>
    </row>
    <row r="168" customFormat="false" ht="40.5" hidden="false" customHeight="true" outlineLevel="0" collapsed="false">
      <c r="A168" s="105" t="n">
        <v>2</v>
      </c>
      <c r="B168" s="79" t="n">
        <v>9</v>
      </c>
      <c r="C168" s="79" t="n">
        <v>2</v>
      </c>
      <c r="D168" s="84" t="n">
        <v>1</v>
      </c>
      <c r="E168" s="85" t="n">
        <v>1</v>
      </c>
      <c r="F168" s="87"/>
      <c r="G168" s="78" t="s">
        <v>132</v>
      </c>
      <c r="H168" s="72" t="n">
        <v>139</v>
      </c>
      <c r="I168" s="74" t="n">
        <f aca="false">SUM(I169:I171)</f>
        <v>0</v>
      </c>
      <c r="J168" s="115" t="n">
        <f aca="false">SUM(J169:J171)</f>
        <v>0</v>
      </c>
      <c r="K168" s="74" t="n">
        <f aca="false">SUM(K169:K171)</f>
        <v>0</v>
      </c>
      <c r="L168" s="73" t="n">
        <f aca="false">SUM(L169:L171)</f>
        <v>0</v>
      </c>
    </row>
    <row r="169" customFormat="false" ht="53.25" hidden="false" customHeight="true" outlineLevel="0" collapsed="false">
      <c r="A169" s="97" t="n">
        <v>2</v>
      </c>
      <c r="B169" s="106" t="n">
        <v>9</v>
      </c>
      <c r="C169" s="106" t="n">
        <v>2</v>
      </c>
      <c r="D169" s="106" t="n">
        <v>1</v>
      </c>
      <c r="E169" s="107" t="n">
        <v>1</v>
      </c>
      <c r="F169" s="108" t="n">
        <v>1</v>
      </c>
      <c r="G169" s="78" t="s">
        <v>133</v>
      </c>
      <c r="H169" s="72" t="n">
        <v>140</v>
      </c>
      <c r="I169" s="133" t="n">
        <v>0</v>
      </c>
      <c r="J169" s="90" t="n">
        <v>0</v>
      </c>
      <c r="K169" s="90" t="n">
        <v>0</v>
      </c>
      <c r="L169" s="90" t="n">
        <v>0</v>
      </c>
    </row>
    <row r="170" customFormat="false" ht="51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2</v>
      </c>
      <c r="G170" s="78" t="s">
        <v>134</v>
      </c>
      <c r="H170" s="72" t="n">
        <v>141</v>
      </c>
      <c r="I170" s="91" t="n">
        <v>0</v>
      </c>
      <c r="J170" s="136" t="n">
        <v>0</v>
      </c>
      <c r="K170" s="136" t="n">
        <v>0</v>
      </c>
      <c r="L170" s="136" t="n">
        <v>0</v>
      </c>
    </row>
    <row r="171" customFormat="false" ht="54.75" hidden="false" customHeight="true" outlineLevel="0" collapsed="false">
      <c r="A171" s="89" t="n">
        <v>2</v>
      </c>
      <c r="B171" s="84" t="n">
        <v>9</v>
      </c>
      <c r="C171" s="84" t="n">
        <v>2</v>
      </c>
      <c r="D171" s="84" t="n">
        <v>1</v>
      </c>
      <c r="E171" s="85" t="n">
        <v>1</v>
      </c>
      <c r="F171" s="87" t="n">
        <v>3</v>
      </c>
      <c r="G171" s="78" t="s">
        <v>135</v>
      </c>
      <c r="H171" s="72" t="n">
        <v>142</v>
      </c>
      <c r="I171" s="91" t="n">
        <v>0</v>
      </c>
      <c r="J171" s="91" t="n">
        <v>0</v>
      </c>
      <c r="K171" s="91" t="n">
        <v>0</v>
      </c>
      <c r="L171" s="91" t="n">
        <v>0</v>
      </c>
    </row>
    <row r="172" customFormat="false" ht="39" hidden="false" customHeight="true" outlineLevel="0" collapsed="false">
      <c r="A172" s="137" t="n">
        <v>2</v>
      </c>
      <c r="B172" s="137" t="n">
        <v>9</v>
      </c>
      <c r="C172" s="137" t="n">
        <v>2</v>
      </c>
      <c r="D172" s="137" t="n">
        <v>2</v>
      </c>
      <c r="E172" s="137"/>
      <c r="F172" s="137"/>
      <c r="G172" s="86" t="s">
        <v>136</v>
      </c>
      <c r="H172" s="72" t="n">
        <v>143</v>
      </c>
      <c r="I172" s="74" t="n">
        <f aca="false">I173</f>
        <v>0</v>
      </c>
      <c r="J172" s="115" t="n">
        <f aca="false">J173</f>
        <v>0</v>
      </c>
      <c r="K172" s="74" t="n">
        <f aca="false">K173</f>
        <v>0</v>
      </c>
      <c r="L172" s="73" t="n">
        <f aca="false">L173</f>
        <v>0</v>
      </c>
    </row>
    <row r="173" customFormat="false" ht="43.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5" t="n">
        <v>1</v>
      </c>
      <c r="F173" s="87"/>
      <c r="G173" s="78" t="s">
        <v>137</v>
      </c>
      <c r="H173" s="72" t="n">
        <v>144</v>
      </c>
      <c r="I173" s="96" t="n">
        <f aca="false">SUM(I174:I176)</f>
        <v>0</v>
      </c>
      <c r="J173" s="96" t="n">
        <f aca="false">SUM(J174:J176)</f>
        <v>0</v>
      </c>
      <c r="K173" s="96" t="n">
        <f aca="false">SUM(K174:K176)</f>
        <v>0</v>
      </c>
      <c r="L173" s="96" t="n">
        <f aca="false">SUM(L174:L176)</f>
        <v>0</v>
      </c>
    </row>
    <row r="174" customFormat="false" ht="54.75" hidden="false" customHeight="true" outlineLevel="0" collapsed="false">
      <c r="A174" s="89" t="n">
        <v>2</v>
      </c>
      <c r="B174" s="84" t="n">
        <v>9</v>
      </c>
      <c r="C174" s="84" t="n">
        <v>2</v>
      </c>
      <c r="D174" s="84" t="n">
        <v>2</v>
      </c>
      <c r="E174" s="84" t="n">
        <v>1</v>
      </c>
      <c r="F174" s="87" t="n">
        <v>1</v>
      </c>
      <c r="G174" s="138" t="s">
        <v>138</v>
      </c>
      <c r="H174" s="72" t="n">
        <v>145</v>
      </c>
      <c r="I174" s="91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false" customHeight="true" outlineLevel="0" collapsed="false">
      <c r="A175" s="98" t="n">
        <v>2</v>
      </c>
      <c r="B175" s="100" t="n">
        <v>9</v>
      </c>
      <c r="C175" s="98" t="n">
        <v>2</v>
      </c>
      <c r="D175" s="99" t="n">
        <v>2</v>
      </c>
      <c r="E175" s="99" t="n">
        <v>1</v>
      </c>
      <c r="F175" s="101" t="n">
        <v>2</v>
      </c>
      <c r="G175" s="100" t="s">
        <v>139</v>
      </c>
      <c r="H175" s="72" t="n">
        <v>146</v>
      </c>
      <c r="I175" s="90" t="n">
        <v>0</v>
      </c>
      <c r="J175" s="92" t="n">
        <v>0</v>
      </c>
      <c r="K175" s="92" t="n">
        <v>0</v>
      </c>
      <c r="L175" s="92" t="n">
        <v>0</v>
      </c>
    </row>
    <row r="176" customFormat="false" ht="54" hidden="false" customHeight="true" outlineLevel="0" collapsed="false">
      <c r="A176" s="84" t="n">
        <v>2</v>
      </c>
      <c r="B176" s="109" t="n">
        <v>9</v>
      </c>
      <c r="C176" s="106" t="n">
        <v>2</v>
      </c>
      <c r="D176" s="107" t="n">
        <v>2</v>
      </c>
      <c r="E176" s="107" t="n">
        <v>1</v>
      </c>
      <c r="F176" s="108" t="n">
        <v>3</v>
      </c>
      <c r="G176" s="109" t="s">
        <v>140</v>
      </c>
      <c r="H176" s="72" t="n">
        <v>147</v>
      </c>
      <c r="I176" s="136" t="n">
        <v>0</v>
      </c>
      <c r="J176" s="136" t="n">
        <v>0</v>
      </c>
      <c r="K176" s="136" t="n">
        <v>0</v>
      </c>
      <c r="L176" s="136" t="n">
        <v>0</v>
      </c>
    </row>
    <row r="177" customFormat="false" ht="76.5" hidden="false" customHeight="true" outlineLevel="0" collapsed="false">
      <c r="A177" s="68" t="n">
        <v>3</v>
      </c>
      <c r="B177" s="70"/>
      <c r="C177" s="68"/>
      <c r="D177" s="69"/>
      <c r="E177" s="69"/>
      <c r="F177" s="71"/>
      <c r="G177" s="124" t="s">
        <v>141</v>
      </c>
      <c r="H177" s="72" t="n">
        <v>148</v>
      </c>
      <c r="I177" s="73" t="n">
        <f aca="false">SUM(I178+I230+I295)</f>
        <v>0</v>
      </c>
      <c r="J177" s="115" t="n">
        <f aca="false">SUM(J178+J230+J295)</f>
        <v>0</v>
      </c>
      <c r="K177" s="74" t="n">
        <f aca="false">SUM(K178+K230+K295)</f>
        <v>0</v>
      </c>
      <c r="L177" s="73" t="n">
        <f aca="false">SUM(L178+L230+L295)</f>
        <v>0</v>
      </c>
    </row>
    <row r="178" customFormat="false" ht="34.5" hidden="false" customHeight="true" outlineLevel="0" collapsed="false">
      <c r="A178" s="119" t="n">
        <v>3</v>
      </c>
      <c r="B178" s="68" t="n">
        <v>1</v>
      </c>
      <c r="C178" s="94"/>
      <c r="D178" s="76"/>
      <c r="E178" s="76"/>
      <c r="F178" s="132"/>
      <c r="G178" s="114" t="s">
        <v>142</v>
      </c>
      <c r="H178" s="72" t="n">
        <v>149</v>
      </c>
      <c r="I178" s="73" t="n">
        <f aca="false">SUM(I179+I201+I208+I220+I224)</f>
        <v>0</v>
      </c>
      <c r="J178" s="95" t="n">
        <f aca="false">SUM(J179+J201+J208+J220+J224)</f>
        <v>0</v>
      </c>
      <c r="K178" s="95" t="n">
        <f aca="false">SUM(K179+K201+K208+K220+K224)</f>
        <v>0</v>
      </c>
      <c r="L178" s="95" t="n">
        <f aca="false">SUM(L179+L201+L208+L220+L224)</f>
        <v>0</v>
      </c>
    </row>
    <row r="179" customFormat="false" ht="30.75" hidden="false" customHeight="true" outlineLevel="0" collapsed="false">
      <c r="A179" s="79" t="n">
        <v>3</v>
      </c>
      <c r="B179" s="78" t="n">
        <v>1</v>
      </c>
      <c r="C179" s="79" t="n">
        <v>1</v>
      </c>
      <c r="D179" s="77"/>
      <c r="E179" s="77"/>
      <c r="F179" s="139"/>
      <c r="G179" s="89" t="s">
        <v>143</v>
      </c>
      <c r="H179" s="72" t="n">
        <v>150</v>
      </c>
      <c r="I179" s="95" t="n">
        <f aca="false">SUM(I180+I183+I188+I193+I198)</f>
        <v>0</v>
      </c>
      <c r="J179" s="115" t="n">
        <f aca="false">SUM(J180+J183+J188+J193+J198)</f>
        <v>0</v>
      </c>
      <c r="K179" s="74" t="n">
        <f aca="false">SUM(K180+K183+K188+K193+K198)</f>
        <v>0</v>
      </c>
      <c r="L179" s="73" t="n">
        <f aca="false">SUM(L180+L183+L188+L193+L198)</f>
        <v>0</v>
      </c>
    </row>
    <row r="180" customFormat="false" ht="12.7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/>
      <c r="F180" s="140"/>
      <c r="G180" s="89" t="s">
        <v>144</v>
      </c>
      <c r="H180" s="72" t="n">
        <v>151</v>
      </c>
      <c r="I180" s="73" t="n">
        <f aca="false">I181</f>
        <v>0</v>
      </c>
      <c r="J180" s="117" t="n">
        <f aca="false">J181</f>
        <v>0</v>
      </c>
      <c r="K180" s="96" t="n">
        <f aca="false">K181</f>
        <v>0</v>
      </c>
      <c r="L180" s="95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/>
      <c r="G181" s="89" t="s">
        <v>145</v>
      </c>
      <c r="H181" s="72" t="n">
        <v>152</v>
      </c>
      <c r="I181" s="95" t="n">
        <f aca="false">I182</f>
        <v>0</v>
      </c>
      <c r="J181" s="73" t="n">
        <f aca="false">J182</f>
        <v>0</v>
      </c>
      <c r="K181" s="73" t="n">
        <f aca="false">K182</f>
        <v>0</v>
      </c>
      <c r="L181" s="73" t="n">
        <f aca="false">L182</f>
        <v>0</v>
      </c>
    </row>
    <row r="182" customFormat="false" ht="13.5" hidden="false" customHeight="true" outlineLevel="0" collapsed="false">
      <c r="A182" s="84" t="n">
        <v>3</v>
      </c>
      <c r="B182" s="86" t="n">
        <v>1</v>
      </c>
      <c r="C182" s="84" t="n">
        <v>1</v>
      </c>
      <c r="D182" s="85" t="n">
        <v>1</v>
      </c>
      <c r="E182" s="85" t="n">
        <v>1</v>
      </c>
      <c r="F182" s="120" t="n">
        <v>1</v>
      </c>
      <c r="G182" s="89" t="s">
        <v>145</v>
      </c>
      <c r="H182" s="72" t="n">
        <v>153</v>
      </c>
      <c r="I182" s="92" t="n">
        <v>0</v>
      </c>
      <c r="J182" s="92" t="n">
        <v>0</v>
      </c>
      <c r="K182" s="92" t="n">
        <v>0</v>
      </c>
      <c r="L182" s="92" t="n">
        <v>0</v>
      </c>
    </row>
    <row r="183" customFormat="false" ht="14.25" hidden="false" customHeight="true" outlineLevel="0" collapsed="false">
      <c r="A183" s="79" t="n">
        <v>3</v>
      </c>
      <c r="B183" s="77" t="n">
        <v>1</v>
      </c>
      <c r="C183" s="77" t="n">
        <v>1</v>
      </c>
      <c r="D183" s="77" t="n">
        <v>2</v>
      </c>
      <c r="E183" s="77"/>
      <c r="F183" s="80"/>
      <c r="G183" s="78" t="s">
        <v>146</v>
      </c>
      <c r="H183" s="72" t="n">
        <v>154</v>
      </c>
      <c r="I183" s="95" t="n">
        <f aca="false">I184</f>
        <v>0</v>
      </c>
      <c r="J183" s="117" t="n">
        <f aca="false">J184</f>
        <v>0</v>
      </c>
      <c r="K183" s="96" t="n">
        <f aca="false">K184</f>
        <v>0</v>
      </c>
      <c r="L183" s="95" t="n">
        <f aca="false">L184</f>
        <v>0</v>
      </c>
    </row>
    <row r="184" customFormat="false" ht="13.5" hidden="false" customHeight="true" outlineLevel="0" collapsed="false">
      <c r="A184" s="84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7"/>
      <c r="G184" s="78" t="s">
        <v>146</v>
      </c>
      <c r="H184" s="72" t="n">
        <v>155</v>
      </c>
      <c r="I184" s="73" t="n">
        <f aca="false">SUM(I185:I187)</f>
        <v>0</v>
      </c>
      <c r="J184" s="115" t="n">
        <f aca="false">SUM(J185:J187)</f>
        <v>0</v>
      </c>
      <c r="K184" s="74" t="n">
        <f aca="false">SUM(K185:K187)</f>
        <v>0</v>
      </c>
      <c r="L184" s="73" t="n">
        <f aca="false">SUM(L185:L187)</f>
        <v>0</v>
      </c>
    </row>
    <row r="185" customFormat="false" ht="14.25" hidden="false" customHeight="true" outlineLevel="0" collapsed="false">
      <c r="A185" s="79" t="n">
        <v>3</v>
      </c>
      <c r="B185" s="77" t="n">
        <v>1</v>
      </c>
      <c r="C185" s="77" t="n">
        <v>1</v>
      </c>
      <c r="D185" s="77" t="n">
        <v>2</v>
      </c>
      <c r="E185" s="77" t="n">
        <v>1</v>
      </c>
      <c r="F185" s="80" t="n">
        <v>1</v>
      </c>
      <c r="G185" s="78" t="s">
        <v>147</v>
      </c>
      <c r="H185" s="72" t="n">
        <v>156</v>
      </c>
      <c r="I185" s="90" t="n">
        <v>0</v>
      </c>
      <c r="J185" s="90" t="n">
        <v>0</v>
      </c>
      <c r="K185" s="90" t="n">
        <v>0</v>
      </c>
      <c r="L185" s="136" t="n">
        <v>0</v>
      </c>
    </row>
    <row r="186" customFormat="false" ht="14.2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7" t="n">
        <v>2</v>
      </c>
      <c r="G186" s="86" t="s">
        <v>148</v>
      </c>
      <c r="H186" s="72" t="n">
        <v>157</v>
      </c>
      <c r="I186" s="92" t="n">
        <v>0</v>
      </c>
      <c r="J186" s="92" t="n">
        <v>0</v>
      </c>
      <c r="K186" s="92" t="n">
        <v>0</v>
      </c>
      <c r="L186" s="92" t="n">
        <v>0</v>
      </c>
    </row>
    <row r="187" customFormat="false" ht="26.25" hidden="false" customHeight="true" outlineLevel="0" collapsed="false">
      <c r="A187" s="79" t="n">
        <v>3</v>
      </c>
      <c r="B187" s="77" t="n">
        <v>1</v>
      </c>
      <c r="C187" s="77" t="n">
        <v>1</v>
      </c>
      <c r="D187" s="77" t="n">
        <v>2</v>
      </c>
      <c r="E187" s="77" t="n">
        <v>1</v>
      </c>
      <c r="F187" s="80" t="n">
        <v>3</v>
      </c>
      <c r="G187" s="78" t="s">
        <v>149</v>
      </c>
      <c r="H187" s="72" t="n">
        <v>158</v>
      </c>
      <c r="I187" s="90" t="n">
        <v>0</v>
      </c>
      <c r="J187" s="90" t="n">
        <v>0</v>
      </c>
      <c r="K187" s="90" t="n">
        <v>0</v>
      </c>
      <c r="L187" s="136" t="n"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/>
      <c r="F188" s="87"/>
      <c r="G188" s="86" t="s">
        <v>150</v>
      </c>
      <c r="H188" s="72" t="n">
        <v>159</v>
      </c>
      <c r="I188" s="73" t="n">
        <f aca="false">I189</f>
        <v>0</v>
      </c>
      <c r="J188" s="115" t="n">
        <f aca="false">J189</f>
        <v>0</v>
      </c>
      <c r="K188" s="74" t="n">
        <f aca="false">K189</f>
        <v>0</v>
      </c>
      <c r="L188" s="73" t="n">
        <f aca="false">L189</f>
        <v>0</v>
      </c>
    </row>
    <row r="189" customFormat="false" ht="14.2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/>
      <c r="G189" s="86" t="s">
        <v>150</v>
      </c>
      <c r="H189" s="72" t="n">
        <v>160</v>
      </c>
      <c r="I189" s="73" t="n">
        <f aca="false">SUM(I190:I192)</f>
        <v>0</v>
      </c>
      <c r="J189" s="73" t="n">
        <f aca="false">SUM(J190:J192)</f>
        <v>0</v>
      </c>
      <c r="K189" s="73" t="n">
        <f aca="false">SUM(K190:K192)</f>
        <v>0</v>
      </c>
      <c r="L189" s="73" t="n">
        <f aca="false">SUM(L190:L192)</f>
        <v>0</v>
      </c>
    </row>
    <row r="190" customFormat="false" ht="13.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1</v>
      </c>
      <c r="G190" s="86" t="s">
        <v>151</v>
      </c>
      <c r="H190" s="72" t="n">
        <v>161</v>
      </c>
      <c r="I190" s="92" t="n">
        <v>0</v>
      </c>
      <c r="J190" s="92" t="n">
        <v>0</v>
      </c>
      <c r="K190" s="92" t="n">
        <v>0</v>
      </c>
      <c r="L190" s="136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2</v>
      </c>
      <c r="G191" s="86" t="s">
        <v>152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5.75" hidden="false" customHeight="true" outlineLevel="0" collapsed="false">
      <c r="A192" s="84" t="n">
        <v>3</v>
      </c>
      <c r="B192" s="85" t="n">
        <v>1</v>
      </c>
      <c r="C192" s="85" t="n">
        <v>1</v>
      </c>
      <c r="D192" s="85" t="n">
        <v>3</v>
      </c>
      <c r="E192" s="85" t="n">
        <v>1</v>
      </c>
      <c r="F192" s="87" t="n">
        <v>3</v>
      </c>
      <c r="G192" s="89" t="s">
        <v>153</v>
      </c>
      <c r="H192" s="72" t="n">
        <v>163</v>
      </c>
      <c r="I192" s="90" t="n">
        <v>0</v>
      </c>
      <c r="J192" s="92" t="n">
        <v>0</v>
      </c>
      <c r="K192" s="92" t="n">
        <v>0</v>
      </c>
      <c r="L192" s="92" t="n">
        <v>0</v>
      </c>
    </row>
    <row r="193" customFormat="false" ht="18" hidden="false" customHeight="true" outlineLevel="0" collapsed="false">
      <c r="A193" s="98" t="n">
        <v>3</v>
      </c>
      <c r="B193" s="99" t="n">
        <v>1</v>
      </c>
      <c r="C193" s="99" t="n">
        <v>1</v>
      </c>
      <c r="D193" s="99" t="n">
        <v>4</v>
      </c>
      <c r="E193" s="99"/>
      <c r="F193" s="101"/>
      <c r="G193" s="100" t="s">
        <v>154</v>
      </c>
      <c r="H193" s="72" t="n">
        <v>164</v>
      </c>
      <c r="I193" s="73" t="n">
        <f aca="false">I194</f>
        <v>0</v>
      </c>
      <c r="J193" s="118" t="n">
        <f aca="false">J194</f>
        <v>0</v>
      </c>
      <c r="K193" s="82" t="n">
        <f aca="false">K194</f>
        <v>0</v>
      </c>
      <c r="L193" s="83" t="n">
        <f aca="false">L194</f>
        <v>0</v>
      </c>
    </row>
    <row r="194" customFormat="false" ht="13.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/>
      <c r="G194" s="100" t="s">
        <v>154</v>
      </c>
      <c r="H194" s="72" t="n">
        <v>165</v>
      </c>
      <c r="I194" s="95" t="n">
        <f aca="false">SUM(I195:I197)</f>
        <v>0</v>
      </c>
      <c r="J194" s="115" t="n">
        <f aca="false">SUM(J195:J197)</f>
        <v>0</v>
      </c>
      <c r="K194" s="74" t="n">
        <f aca="false">SUM(K195:K197)</f>
        <v>0</v>
      </c>
      <c r="L194" s="73" t="n">
        <f aca="false">SUM(L195:L197)</f>
        <v>0</v>
      </c>
    </row>
    <row r="195" customFormat="false" ht="17.25" hidden="false" customHeight="true" outlineLevel="0" collapsed="false">
      <c r="A195" s="84" t="n">
        <v>3</v>
      </c>
      <c r="B195" s="85" t="n">
        <v>1</v>
      </c>
      <c r="C195" s="85" t="n">
        <v>1</v>
      </c>
      <c r="D195" s="85" t="n">
        <v>4</v>
      </c>
      <c r="E195" s="85" t="n">
        <v>1</v>
      </c>
      <c r="F195" s="87" t="n">
        <v>1</v>
      </c>
      <c r="G195" s="86" t="s">
        <v>155</v>
      </c>
      <c r="H195" s="72" t="n">
        <v>166</v>
      </c>
      <c r="I195" s="92" t="n">
        <v>0</v>
      </c>
      <c r="J195" s="92" t="n">
        <v>0</v>
      </c>
      <c r="K195" s="92" t="n">
        <v>0</v>
      </c>
      <c r="L195" s="136" t="n">
        <v>0</v>
      </c>
    </row>
    <row r="196" customFormat="false" ht="25.5" hidden="false" customHeight="true" outlineLevel="0" collapsed="false">
      <c r="A196" s="79" t="n">
        <v>3</v>
      </c>
      <c r="B196" s="77" t="n">
        <v>1</v>
      </c>
      <c r="C196" s="77" t="n">
        <v>1</v>
      </c>
      <c r="D196" s="77" t="n">
        <v>4</v>
      </c>
      <c r="E196" s="77" t="n">
        <v>1</v>
      </c>
      <c r="F196" s="80" t="n">
        <v>2</v>
      </c>
      <c r="G196" s="78" t="s">
        <v>156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14.2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4</v>
      </c>
      <c r="E197" s="85" t="n">
        <v>1</v>
      </c>
      <c r="F197" s="87" t="n">
        <v>3</v>
      </c>
      <c r="G197" s="86" t="s">
        <v>157</v>
      </c>
      <c r="H197" s="72" t="n">
        <v>168</v>
      </c>
      <c r="I197" s="90" t="n">
        <v>0</v>
      </c>
      <c r="J197" s="90" t="n">
        <v>0</v>
      </c>
      <c r="K197" s="90" t="n">
        <v>0</v>
      </c>
      <c r="L197" s="92" t="n">
        <v>0</v>
      </c>
    </row>
    <row r="198" customFormat="false" ht="25.5" hidden="false" customHeight="true" outlineLevel="0" collapsed="false">
      <c r="A198" s="84" t="n">
        <v>3</v>
      </c>
      <c r="B198" s="85" t="n">
        <v>1</v>
      </c>
      <c r="C198" s="85" t="n">
        <v>1</v>
      </c>
      <c r="D198" s="85" t="n">
        <v>5</v>
      </c>
      <c r="E198" s="85"/>
      <c r="F198" s="87"/>
      <c r="G198" s="86" t="s">
        <v>158</v>
      </c>
      <c r="H198" s="72" t="n">
        <v>169</v>
      </c>
      <c r="I198" s="73" t="n">
        <f aca="false">I199</f>
        <v>0</v>
      </c>
      <c r="J198" s="115" t="n">
        <f aca="false">J199</f>
        <v>0</v>
      </c>
      <c r="K198" s="74" t="n">
        <f aca="false">K199</f>
        <v>0</v>
      </c>
      <c r="L198" s="73" t="n">
        <f aca="false">L199</f>
        <v>0</v>
      </c>
    </row>
    <row r="199" customFormat="false" ht="26.25" hidden="false" customHeight="true" outlineLevel="0" collapsed="false">
      <c r="A199" s="98" t="n">
        <v>3</v>
      </c>
      <c r="B199" s="99" t="n">
        <v>1</v>
      </c>
      <c r="C199" s="99" t="n">
        <v>1</v>
      </c>
      <c r="D199" s="99" t="n">
        <v>5</v>
      </c>
      <c r="E199" s="99" t="n">
        <v>1</v>
      </c>
      <c r="F199" s="101"/>
      <c r="G199" s="86" t="s">
        <v>158</v>
      </c>
      <c r="H199" s="72" t="n">
        <v>170</v>
      </c>
      <c r="I199" s="74" t="n">
        <f aca="false">I200</f>
        <v>0</v>
      </c>
      <c r="J199" s="74" t="n">
        <f aca="false">J200</f>
        <v>0</v>
      </c>
      <c r="K199" s="74" t="n">
        <f aca="false">K200</f>
        <v>0</v>
      </c>
      <c r="L199" s="74" t="n">
        <f aca="false">L200</f>
        <v>0</v>
      </c>
    </row>
    <row r="200" customFormat="false" ht="27" hidden="false" customHeight="true" outlineLevel="0" collapsed="false">
      <c r="A200" s="84" t="n">
        <v>3</v>
      </c>
      <c r="B200" s="85" t="n">
        <v>1</v>
      </c>
      <c r="C200" s="85" t="n">
        <v>1</v>
      </c>
      <c r="D200" s="85" t="n">
        <v>5</v>
      </c>
      <c r="E200" s="85" t="n">
        <v>1</v>
      </c>
      <c r="F200" s="87" t="n">
        <v>1</v>
      </c>
      <c r="G200" s="86" t="s">
        <v>158</v>
      </c>
      <c r="H200" s="72" t="n">
        <v>171</v>
      </c>
      <c r="I200" s="90" t="n">
        <v>0</v>
      </c>
      <c r="J200" s="92" t="n">
        <v>0</v>
      </c>
      <c r="K200" s="92" t="n">
        <v>0</v>
      </c>
      <c r="L200" s="92" t="n">
        <v>0</v>
      </c>
    </row>
    <row r="201" customFormat="false" ht="26.25" hidden="false" customHeight="true" outlineLevel="0" collapsed="false">
      <c r="A201" s="98" t="n">
        <v>3</v>
      </c>
      <c r="B201" s="99" t="n">
        <v>1</v>
      </c>
      <c r="C201" s="99" t="n">
        <v>2</v>
      </c>
      <c r="D201" s="99"/>
      <c r="E201" s="99"/>
      <c r="F201" s="101"/>
      <c r="G201" s="100" t="s">
        <v>159</v>
      </c>
      <c r="H201" s="72" t="n">
        <v>172</v>
      </c>
      <c r="I201" s="73" t="n">
        <f aca="false">I202</f>
        <v>0</v>
      </c>
      <c r="J201" s="118" t="n">
        <f aca="false">J202</f>
        <v>0</v>
      </c>
      <c r="K201" s="82" t="n">
        <f aca="false">K202</f>
        <v>0</v>
      </c>
      <c r="L201" s="83" t="n">
        <f aca="false">L202</f>
        <v>0</v>
      </c>
    </row>
    <row r="202" customFormat="false" ht="25.5" hidden="false" customHeight="true" outlineLevel="0" collapsed="false">
      <c r="A202" s="84" t="n">
        <v>3</v>
      </c>
      <c r="B202" s="85" t="n">
        <v>1</v>
      </c>
      <c r="C202" s="85" t="n">
        <v>2</v>
      </c>
      <c r="D202" s="85" t="n">
        <v>1</v>
      </c>
      <c r="E202" s="85"/>
      <c r="F202" s="87"/>
      <c r="G202" s="100" t="s">
        <v>159</v>
      </c>
      <c r="H202" s="72" t="n">
        <v>173</v>
      </c>
      <c r="I202" s="95" t="n">
        <f aca="false">I203</f>
        <v>0</v>
      </c>
      <c r="J202" s="115" t="n">
        <f aca="false">J203</f>
        <v>0</v>
      </c>
      <c r="K202" s="74" t="n">
        <f aca="false">K203</f>
        <v>0</v>
      </c>
      <c r="L202" s="73" t="n">
        <f aca="false">L203</f>
        <v>0</v>
      </c>
    </row>
    <row r="203" customFormat="false" ht="26.25" hidden="false" customHeight="true" outlineLevel="0" collapsed="false">
      <c r="A203" s="79" t="n">
        <v>3</v>
      </c>
      <c r="B203" s="77" t="n">
        <v>1</v>
      </c>
      <c r="C203" s="77" t="n">
        <v>2</v>
      </c>
      <c r="D203" s="77" t="n">
        <v>1</v>
      </c>
      <c r="E203" s="77" t="n">
        <v>1</v>
      </c>
      <c r="F203" s="80"/>
      <c r="G203" s="100" t="s">
        <v>159</v>
      </c>
      <c r="H203" s="72" t="n">
        <v>174</v>
      </c>
      <c r="I203" s="73" t="n">
        <f aca="false">SUM(I204:I207)</f>
        <v>0</v>
      </c>
      <c r="J203" s="117" t="n">
        <f aca="false">SUM(J204:J207)</f>
        <v>0</v>
      </c>
      <c r="K203" s="96" t="n">
        <f aca="false">SUM(K204:K207)</f>
        <v>0</v>
      </c>
      <c r="L203" s="95" t="n">
        <f aca="false">SUM(L204:L207)</f>
        <v>0</v>
      </c>
    </row>
    <row r="204" customFormat="false" ht="41.25" hidden="false" customHeight="true" outlineLevel="0" collapsed="false">
      <c r="A204" s="84" t="n">
        <v>3</v>
      </c>
      <c r="B204" s="85" t="n">
        <v>1</v>
      </c>
      <c r="C204" s="85" t="n">
        <v>2</v>
      </c>
      <c r="D204" s="85" t="n">
        <v>1</v>
      </c>
      <c r="E204" s="85" t="n">
        <v>1</v>
      </c>
      <c r="F204" s="87" t="n">
        <v>2</v>
      </c>
      <c r="G204" s="86" t="s">
        <v>160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4.2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3</v>
      </c>
      <c r="G205" s="86" t="s">
        <v>161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8.75" hidden="false" customHeight="true" outlineLevel="0" collapsed="false">
      <c r="A206" s="84" t="n">
        <v>3</v>
      </c>
      <c r="B206" s="85" t="n">
        <v>1</v>
      </c>
      <c r="C206" s="85" t="n">
        <v>2</v>
      </c>
      <c r="D206" s="84" t="n">
        <v>1</v>
      </c>
      <c r="E206" s="85" t="n">
        <v>1</v>
      </c>
      <c r="F206" s="87" t="n">
        <v>4</v>
      </c>
      <c r="G206" s="86" t="s">
        <v>162</v>
      </c>
      <c r="H206" s="72" t="n">
        <v>177</v>
      </c>
      <c r="I206" s="92" t="n">
        <v>0</v>
      </c>
      <c r="J206" s="92" t="n">
        <v>0</v>
      </c>
      <c r="K206" s="92" t="n">
        <v>0</v>
      </c>
      <c r="L206" s="92" t="n">
        <v>0</v>
      </c>
    </row>
    <row r="207" customFormat="false" ht="17.25" hidden="false" customHeight="true" outlineLevel="0" collapsed="false">
      <c r="A207" s="98" t="n">
        <v>3</v>
      </c>
      <c r="B207" s="107" t="n">
        <v>1</v>
      </c>
      <c r="C207" s="107" t="n">
        <v>2</v>
      </c>
      <c r="D207" s="106" t="n">
        <v>1</v>
      </c>
      <c r="E207" s="107" t="n">
        <v>1</v>
      </c>
      <c r="F207" s="108" t="n">
        <v>5</v>
      </c>
      <c r="G207" s="109" t="s">
        <v>163</v>
      </c>
      <c r="H207" s="72" t="n">
        <v>178</v>
      </c>
      <c r="I207" s="92" t="n">
        <v>0</v>
      </c>
      <c r="J207" s="92" t="n">
        <v>0</v>
      </c>
      <c r="K207" s="92" t="n">
        <v>0</v>
      </c>
      <c r="L207" s="136" t="n">
        <v>0</v>
      </c>
    </row>
    <row r="208" customFormat="false" ht="15" hidden="false" customHeight="true" outlineLevel="0" collapsed="false">
      <c r="A208" s="84" t="n">
        <v>3</v>
      </c>
      <c r="B208" s="85" t="n">
        <v>1</v>
      </c>
      <c r="C208" s="85" t="n">
        <v>3</v>
      </c>
      <c r="D208" s="84"/>
      <c r="E208" s="85"/>
      <c r="F208" s="87"/>
      <c r="G208" s="86" t="s">
        <v>164</v>
      </c>
      <c r="H208" s="72" t="n">
        <v>179</v>
      </c>
      <c r="I208" s="73" t="n">
        <f aca="false">SUM(I209+I212)</f>
        <v>0</v>
      </c>
      <c r="J208" s="115" t="n">
        <f aca="false">SUM(J209+J212)</f>
        <v>0</v>
      </c>
      <c r="K208" s="74" t="n">
        <f aca="false">SUM(K209+K212)</f>
        <v>0</v>
      </c>
      <c r="L208" s="73" t="n">
        <f aca="false">SUM(L209+L212)</f>
        <v>0</v>
      </c>
    </row>
    <row r="209" customFormat="false" ht="27.75" hidden="false" customHeight="true" outlineLevel="0" collapsed="false">
      <c r="A209" s="79" t="n">
        <v>3</v>
      </c>
      <c r="B209" s="77" t="n">
        <v>1</v>
      </c>
      <c r="C209" s="77" t="n">
        <v>3</v>
      </c>
      <c r="D209" s="79" t="n">
        <v>1</v>
      </c>
      <c r="E209" s="84"/>
      <c r="F209" s="80"/>
      <c r="G209" s="78" t="s">
        <v>165</v>
      </c>
      <c r="H209" s="72" t="n">
        <v>180</v>
      </c>
      <c r="I209" s="95" t="n">
        <f aca="false">I210</f>
        <v>0</v>
      </c>
      <c r="J209" s="117" t="n">
        <f aca="false">J210</f>
        <v>0</v>
      </c>
      <c r="K209" s="96" t="n">
        <f aca="false">K210</f>
        <v>0</v>
      </c>
      <c r="L209" s="95" t="n">
        <f aca="false">L210</f>
        <v>0</v>
      </c>
    </row>
    <row r="210" customFormat="false" ht="30.75" hidden="false" customHeight="true" outlineLevel="0" collapsed="false">
      <c r="A210" s="84" t="n">
        <v>3</v>
      </c>
      <c r="B210" s="85" t="n">
        <v>1</v>
      </c>
      <c r="C210" s="85" t="n">
        <v>3</v>
      </c>
      <c r="D210" s="84" t="n">
        <v>1</v>
      </c>
      <c r="E210" s="84" t="n">
        <v>1</v>
      </c>
      <c r="F210" s="87"/>
      <c r="G210" s="78" t="s">
        <v>165</v>
      </c>
      <c r="H210" s="72" t="n">
        <v>181</v>
      </c>
      <c r="I210" s="73" t="n">
        <f aca="false">I211</f>
        <v>0</v>
      </c>
      <c r="J210" s="115" t="n">
        <f aca="false">J211</f>
        <v>0</v>
      </c>
      <c r="K210" s="74" t="n">
        <f aca="false">K211</f>
        <v>0</v>
      </c>
      <c r="L210" s="73" t="n">
        <f aca="false">L211</f>
        <v>0</v>
      </c>
    </row>
    <row r="211" customFormat="false" ht="27.7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1</v>
      </c>
      <c r="E211" s="85" t="n">
        <v>1</v>
      </c>
      <c r="F211" s="87" t="n">
        <v>1</v>
      </c>
      <c r="G211" s="78" t="s">
        <v>165</v>
      </c>
      <c r="H211" s="72" t="n">
        <v>182</v>
      </c>
      <c r="I211" s="136" t="n">
        <v>0</v>
      </c>
      <c r="J211" s="136" t="n">
        <v>0</v>
      </c>
      <c r="K211" s="136" t="n">
        <v>0</v>
      </c>
      <c r="L211" s="136" t="n">
        <v>0</v>
      </c>
    </row>
    <row r="212" customFormat="false" ht="1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/>
      <c r="F212" s="87"/>
      <c r="G212" s="86" t="s">
        <v>166</v>
      </c>
      <c r="H212" s="72" t="n">
        <v>183</v>
      </c>
      <c r="I212" s="73" t="n">
        <f aca="false">I213</f>
        <v>0</v>
      </c>
      <c r="J212" s="115" t="n">
        <f aca="false">J213</f>
        <v>0</v>
      </c>
      <c r="K212" s="74" t="n">
        <f aca="false">K213</f>
        <v>0</v>
      </c>
      <c r="L212" s="73" t="n">
        <f aca="false">L213</f>
        <v>0</v>
      </c>
    </row>
    <row r="213" customFormat="false" ht="15.75" hidden="false" customHeight="true" outlineLevel="0" collapsed="false">
      <c r="A213" s="79" t="n">
        <v>3</v>
      </c>
      <c r="B213" s="78" t="n">
        <v>1</v>
      </c>
      <c r="C213" s="79" t="n">
        <v>3</v>
      </c>
      <c r="D213" s="77" t="n">
        <v>2</v>
      </c>
      <c r="E213" s="77" t="n">
        <v>1</v>
      </c>
      <c r="F213" s="80"/>
      <c r="G213" s="86" t="s">
        <v>166</v>
      </c>
      <c r="H213" s="72" t="n">
        <v>184</v>
      </c>
      <c r="I213" s="73" t="n">
        <f aca="false">SUM(I214:I219)</f>
        <v>0</v>
      </c>
      <c r="J213" s="73" t="n">
        <f aca="false">SUM(J214:J219)</f>
        <v>0</v>
      </c>
      <c r="K213" s="73" t="n">
        <f aca="false">SUM(K214:K219)</f>
        <v>0</v>
      </c>
      <c r="L213" s="73" t="n">
        <f aca="false">SUM(L214:L219)</f>
        <v>0</v>
      </c>
      <c r="M213" s="141" t="n">
        <f aca="false">SUM(M214:M219)</f>
        <v>0</v>
      </c>
      <c r="N213" s="141" t="n">
        <f aca="false">SUM(N214:N219)</f>
        <v>0</v>
      </c>
      <c r="O213" s="141" t="n">
        <f aca="false">SUM(O214:O219)</f>
        <v>0</v>
      </c>
      <c r="P213" s="141" t="n">
        <f aca="false">SUM(P214:P219)</f>
        <v>0</v>
      </c>
    </row>
    <row r="214" customFormat="false" ht="1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1</v>
      </c>
      <c r="G214" s="86" t="s">
        <v>167</v>
      </c>
      <c r="H214" s="72" t="n">
        <v>185</v>
      </c>
      <c r="I214" s="92" t="n">
        <v>0</v>
      </c>
      <c r="J214" s="92" t="n">
        <v>0</v>
      </c>
      <c r="K214" s="92" t="n">
        <v>0</v>
      </c>
      <c r="L214" s="136" t="n">
        <v>0</v>
      </c>
    </row>
    <row r="215" customFormat="false" ht="26.2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2</v>
      </c>
      <c r="G215" s="86" t="s">
        <v>168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16.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3</v>
      </c>
      <c r="G216" s="86" t="s">
        <v>169</v>
      </c>
      <c r="H216" s="72" t="n">
        <v>187</v>
      </c>
      <c r="I216" s="92" t="n">
        <v>0</v>
      </c>
      <c r="J216" s="92" t="n">
        <v>0</v>
      </c>
      <c r="K216" s="92" t="n">
        <v>0</v>
      </c>
      <c r="L216" s="92" t="n">
        <v>0</v>
      </c>
    </row>
    <row r="217" customFormat="false" ht="27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4</v>
      </c>
      <c r="G217" s="86" t="s">
        <v>170</v>
      </c>
      <c r="H217" s="72" t="n">
        <v>188</v>
      </c>
      <c r="I217" s="92" t="n">
        <v>0</v>
      </c>
      <c r="J217" s="92" t="n">
        <v>0</v>
      </c>
      <c r="K217" s="92" t="n">
        <v>0</v>
      </c>
      <c r="L217" s="136" t="n">
        <v>0</v>
      </c>
    </row>
    <row r="218" customFormat="false" ht="15.7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5</v>
      </c>
      <c r="G218" s="78" t="s">
        <v>171</v>
      </c>
      <c r="H218" s="72" t="n">
        <v>189</v>
      </c>
      <c r="I218" s="92" t="n">
        <v>0</v>
      </c>
      <c r="J218" s="92" t="n">
        <v>0</v>
      </c>
      <c r="K218" s="92" t="n">
        <v>0</v>
      </c>
      <c r="L218" s="92" t="n">
        <v>0</v>
      </c>
    </row>
    <row r="219" customFormat="false" ht="13.5" hidden="false" customHeight="true" outlineLevel="0" collapsed="false">
      <c r="A219" s="84" t="n">
        <v>3</v>
      </c>
      <c r="B219" s="86" t="n">
        <v>1</v>
      </c>
      <c r="C219" s="84" t="n">
        <v>3</v>
      </c>
      <c r="D219" s="85" t="n">
        <v>2</v>
      </c>
      <c r="E219" s="85" t="n">
        <v>1</v>
      </c>
      <c r="F219" s="87" t="n">
        <v>6</v>
      </c>
      <c r="G219" s="78" t="s">
        <v>166</v>
      </c>
      <c r="H219" s="72" t="n">
        <v>190</v>
      </c>
      <c r="I219" s="92" t="n">
        <v>0</v>
      </c>
      <c r="J219" s="92" t="n">
        <v>0</v>
      </c>
      <c r="K219" s="92" t="n">
        <v>0</v>
      </c>
      <c r="L219" s="136" t="n">
        <v>0</v>
      </c>
    </row>
    <row r="220" customFormat="false" ht="27" hidden="false" customHeight="true" outlineLevel="0" collapsed="false">
      <c r="A220" s="79" t="n">
        <v>3</v>
      </c>
      <c r="B220" s="77" t="n">
        <v>1</v>
      </c>
      <c r="C220" s="77" t="n">
        <v>4</v>
      </c>
      <c r="D220" s="77"/>
      <c r="E220" s="77"/>
      <c r="F220" s="80"/>
      <c r="G220" s="78" t="s">
        <v>172</v>
      </c>
      <c r="H220" s="72" t="n">
        <v>191</v>
      </c>
      <c r="I220" s="95" t="n">
        <f aca="false">I221</f>
        <v>0</v>
      </c>
      <c r="J220" s="117" t="n">
        <f aca="false">J221</f>
        <v>0</v>
      </c>
      <c r="K220" s="96" t="n">
        <f aca="false">K221</f>
        <v>0</v>
      </c>
      <c r="L220" s="96" t="n">
        <f aca="false">L221</f>
        <v>0</v>
      </c>
    </row>
    <row r="221" customFormat="false" ht="27" hidden="false" customHeight="true" outlineLevel="0" collapsed="false">
      <c r="A221" s="98" t="n">
        <v>3</v>
      </c>
      <c r="B221" s="107" t="n">
        <v>1</v>
      </c>
      <c r="C221" s="107" t="n">
        <v>4</v>
      </c>
      <c r="D221" s="107" t="n">
        <v>1</v>
      </c>
      <c r="E221" s="107"/>
      <c r="F221" s="108"/>
      <c r="G221" s="78" t="s">
        <v>172</v>
      </c>
      <c r="H221" s="72" t="n">
        <v>192</v>
      </c>
      <c r="I221" s="102" t="n">
        <f aca="false">I222</f>
        <v>0</v>
      </c>
      <c r="J221" s="129" t="n">
        <f aca="false">J222</f>
        <v>0</v>
      </c>
      <c r="K221" s="103" t="n">
        <f aca="false">K222</f>
        <v>0</v>
      </c>
      <c r="L221" s="103" t="n">
        <f aca="false">L222</f>
        <v>0</v>
      </c>
    </row>
    <row r="222" customFormat="false" ht="27.75" hidden="false" customHeight="true" outlineLevel="0" collapsed="false">
      <c r="A222" s="84" t="n">
        <v>3</v>
      </c>
      <c r="B222" s="85" t="n">
        <v>1</v>
      </c>
      <c r="C222" s="85" t="n">
        <v>4</v>
      </c>
      <c r="D222" s="85" t="n">
        <v>1</v>
      </c>
      <c r="E222" s="85" t="n">
        <v>1</v>
      </c>
      <c r="F222" s="87"/>
      <c r="G222" s="78" t="s">
        <v>173</v>
      </c>
      <c r="H222" s="72" t="n">
        <v>193</v>
      </c>
      <c r="I222" s="73" t="n">
        <f aca="false">I223</f>
        <v>0</v>
      </c>
      <c r="J222" s="115" t="n">
        <f aca="false">J223</f>
        <v>0</v>
      </c>
      <c r="K222" s="74" t="n">
        <f aca="false">K223</f>
        <v>0</v>
      </c>
      <c r="L222" s="74" t="n">
        <f aca="false">L223</f>
        <v>0</v>
      </c>
    </row>
    <row r="223" customFormat="false" ht="27" hidden="false" customHeight="true" outlineLevel="0" collapsed="false">
      <c r="A223" s="89" t="n">
        <v>3</v>
      </c>
      <c r="B223" s="84" t="n">
        <v>1</v>
      </c>
      <c r="C223" s="85" t="n">
        <v>4</v>
      </c>
      <c r="D223" s="85" t="n">
        <v>1</v>
      </c>
      <c r="E223" s="85" t="n">
        <v>1</v>
      </c>
      <c r="F223" s="87" t="n">
        <v>1</v>
      </c>
      <c r="G223" s="78" t="s">
        <v>173</v>
      </c>
      <c r="H223" s="72" t="n">
        <v>194</v>
      </c>
      <c r="I223" s="92" t="n">
        <v>0</v>
      </c>
      <c r="J223" s="92" t="n">
        <v>0</v>
      </c>
      <c r="K223" s="92" t="n">
        <v>0</v>
      </c>
      <c r="L223" s="92" t="n">
        <v>0</v>
      </c>
    </row>
    <row r="224" customFormat="false" ht="26.25" hidden="false" customHeight="true" outlineLevel="0" collapsed="false">
      <c r="A224" s="89" t="n">
        <v>3</v>
      </c>
      <c r="B224" s="85" t="n">
        <v>1</v>
      </c>
      <c r="C224" s="85" t="n">
        <v>5</v>
      </c>
      <c r="D224" s="85"/>
      <c r="E224" s="85"/>
      <c r="F224" s="87"/>
      <c r="G224" s="86" t="s">
        <v>174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30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/>
      <c r="F225" s="87"/>
      <c r="G225" s="86" t="s">
        <v>174</v>
      </c>
      <c r="H225" s="72" t="n">
        <v>196</v>
      </c>
      <c r="I225" s="73" t="n">
        <f aca="false">I226</f>
        <v>0</v>
      </c>
      <c r="J225" s="73" t="n">
        <f aca="false">J226</f>
        <v>0</v>
      </c>
      <c r="K225" s="73" t="n">
        <f aca="false">K226</f>
        <v>0</v>
      </c>
      <c r="L225" s="73" t="n">
        <f aca="false">L226</f>
        <v>0</v>
      </c>
    </row>
    <row r="226" customFormat="false" ht="27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/>
      <c r="G226" s="86" t="s">
        <v>174</v>
      </c>
      <c r="H226" s="72" t="n">
        <v>197</v>
      </c>
      <c r="I226" s="73" t="n">
        <f aca="false">SUM(I227:I229)</f>
        <v>0</v>
      </c>
      <c r="J226" s="73" t="n">
        <f aca="false">SUM(J227:J229)</f>
        <v>0</v>
      </c>
      <c r="K226" s="73" t="n">
        <f aca="false">SUM(K227:K229)</f>
        <v>0</v>
      </c>
      <c r="L226" s="73" t="n">
        <f aca="false">SUM(L227:L229)</f>
        <v>0</v>
      </c>
    </row>
    <row r="227" customFormat="false" ht="21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1</v>
      </c>
      <c r="G227" s="138" t="s">
        <v>175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5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2</v>
      </c>
      <c r="G228" s="138" t="s">
        <v>176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customFormat="false" ht="28.5" hidden="false" customHeight="true" outlineLevel="0" collapsed="false">
      <c r="A229" s="89" t="n">
        <v>3</v>
      </c>
      <c r="B229" s="85" t="n">
        <v>1</v>
      </c>
      <c r="C229" s="85" t="n">
        <v>5</v>
      </c>
      <c r="D229" s="85" t="n">
        <v>1</v>
      </c>
      <c r="E229" s="85" t="n">
        <v>1</v>
      </c>
      <c r="F229" s="87" t="n">
        <v>3</v>
      </c>
      <c r="G229" s="138" t="s">
        <v>177</v>
      </c>
      <c r="H229" s="72" t="n">
        <v>200</v>
      </c>
      <c r="I229" s="92" t="n">
        <v>0</v>
      </c>
      <c r="J229" s="92" t="n">
        <v>0</v>
      </c>
      <c r="K229" s="92" t="n">
        <v>0</v>
      </c>
      <c r="L229" s="92" t="n">
        <v>0</v>
      </c>
    </row>
    <row r="230" s="1" customFormat="true" ht="41.25" hidden="false" customHeight="true" outlineLevel="0" collapsed="false">
      <c r="A230" s="68" t="n">
        <v>3</v>
      </c>
      <c r="B230" s="69" t="n">
        <v>2</v>
      </c>
      <c r="C230" s="69"/>
      <c r="D230" s="69"/>
      <c r="E230" s="69"/>
      <c r="F230" s="71"/>
      <c r="G230" s="70" t="s">
        <v>178</v>
      </c>
      <c r="H230" s="72" t="n">
        <v>201</v>
      </c>
      <c r="I230" s="73" t="n">
        <f aca="false">SUM(I231+I263)</f>
        <v>0</v>
      </c>
      <c r="J230" s="115" t="n">
        <f aca="false">SUM(J231+J263)</f>
        <v>0</v>
      </c>
      <c r="K230" s="74" t="n">
        <f aca="false">SUM(K231+K263)</f>
        <v>0</v>
      </c>
      <c r="L230" s="74" t="n">
        <f aca="false">SUM(L231+L263)</f>
        <v>0</v>
      </c>
    </row>
    <row r="231" customFormat="false" ht="26.25" hidden="false" customHeight="true" outlineLevel="0" collapsed="false">
      <c r="A231" s="98" t="n">
        <v>3</v>
      </c>
      <c r="B231" s="106" t="n">
        <v>2</v>
      </c>
      <c r="C231" s="107" t="n">
        <v>1</v>
      </c>
      <c r="D231" s="107"/>
      <c r="E231" s="107"/>
      <c r="F231" s="108"/>
      <c r="G231" s="109" t="s">
        <v>179</v>
      </c>
      <c r="H231" s="72" t="n">
        <v>202</v>
      </c>
      <c r="I231" s="102" t="n">
        <f aca="false">SUM(I232+I241+I245+I249+I253+I256+I259)</f>
        <v>0</v>
      </c>
      <c r="J231" s="129" t="n">
        <f aca="false">SUM(J232+J241+J245+J249+J253+J256+J259)</f>
        <v>0</v>
      </c>
      <c r="K231" s="103" t="n">
        <f aca="false">SUM(K232+K241+K245+K249+K253+K256+K259)</f>
        <v>0</v>
      </c>
      <c r="L231" s="103" t="n">
        <f aca="false">SUM(L232+L241+L245+L249+L253+L256+L259)</f>
        <v>0</v>
      </c>
    </row>
    <row r="232" customFormat="false" ht="15.75" hidden="false" customHeight="true" outlineLevel="0" collapsed="false">
      <c r="A232" s="84" t="n">
        <v>3</v>
      </c>
      <c r="B232" s="85" t="n">
        <v>2</v>
      </c>
      <c r="C232" s="85" t="n">
        <v>1</v>
      </c>
      <c r="D232" s="85" t="n">
        <v>1</v>
      </c>
      <c r="E232" s="85"/>
      <c r="F232" s="87"/>
      <c r="G232" s="86" t="s">
        <v>180</v>
      </c>
      <c r="H232" s="72" t="n">
        <v>203</v>
      </c>
      <c r="I232" s="102" t="n">
        <f aca="false">I233</f>
        <v>0</v>
      </c>
      <c r="J232" s="102" t="n">
        <f aca="false">J233</f>
        <v>0</v>
      </c>
      <c r="K232" s="102" t="n">
        <f aca="false">K233</f>
        <v>0</v>
      </c>
      <c r="L232" s="102" t="n">
        <f aca="false">L233</f>
        <v>0</v>
      </c>
    </row>
    <row r="233" customFormat="false" ht="12" hidden="false" customHeight="true" outlineLevel="0" collapsed="false">
      <c r="A233" s="84" t="n">
        <v>3</v>
      </c>
      <c r="B233" s="84" t="n">
        <v>2</v>
      </c>
      <c r="C233" s="85" t="n">
        <v>1</v>
      </c>
      <c r="D233" s="85" t="n">
        <v>1</v>
      </c>
      <c r="E233" s="85" t="n">
        <v>1</v>
      </c>
      <c r="F233" s="87"/>
      <c r="G233" s="86" t="s">
        <v>181</v>
      </c>
      <c r="H233" s="72" t="n">
        <v>204</v>
      </c>
      <c r="I233" s="73" t="n">
        <f aca="false">SUM(I234:I234)</f>
        <v>0</v>
      </c>
      <c r="J233" s="115" t="n">
        <f aca="false">SUM(J234:J234)</f>
        <v>0</v>
      </c>
      <c r="K233" s="74" t="n">
        <f aca="false">SUM(K234:K234)</f>
        <v>0</v>
      </c>
      <c r="L233" s="74" t="n">
        <f aca="false">SUM(L234:L234)</f>
        <v>0</v>
      </c>
    </row>
    <row r="234" customFormat="false" ht="14.25" hidden="false" customHeight="true" outlineLevel="0" collapsed="false">
      <c r="A234" s="98" t="n">
        <v>3</v>
      </c>
      <c r="B234" s="98" t="n">
        <v>2</v>
      </c>
      <c r="C234" s="107" t="n">
        <v>1</v>
      </c>
      <c r="D234" s="107" t="n">
        <v>1</v>
      </c>
      <c r="E234" s="107" t="n">
        <v>1</v>
      </c>
      <c r="F234" s="108" t="n">
        <v>1</v>
      </c>
      <c r="G234" s="109" t="s">
        <v>181</v>
      </c>
      <c r="H234" s="72" t="n">
        <v>205</v>
      </c>
      <c r="I234" s="92" t="n">
        <v>0</v>
      </c>
      <c r="J234" s="92" t="n">
        <v>0</v>
      </c>
      <c r="K234" s="92" t="n">
        <v>0</v>
      </c>
      <c r="L234" s="92" t="n"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/>
      <c r="G235" s="109" t="s">
        <v>182</v>
      </c>
      <c r="H235" s="72" t="n">
        <v>206</v>
      </c>
      <c r="I235" s="73" t="n">
        <f aca="false">SUM(I236:I237)</f>
        <v>0</v>
      </c>
      <c r="J235" s="73" t="n">
        <f aca="false">SUM(J236:J237)</f>
        <v>0</v>
      </c>
      <c r="K235" s="73" t="n">
        <f aca="false">SUM(K236:K237)</f>
        <v>0</v>
      </c>
      <c r="L235" s="73" t="n">
        <f aca="false">SUM(L236:L237)</f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1</v>
      </c>
      <c r="G236" s="109" t="s">
        <v>183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2</v>
      </c>
      <c r="F237" s="108" t="n">
        <v>2</v>
      </c>
      <c r="G237" s="109" t="s">
        <v>184</v>
      </c>
      <c r="H237" s="72" t="n">
        <v>208</v>
      </c>
      <c r="I237" s="92" t="n">
        <v>0</v>
      </c>
      <c r="J237" s="92" t="n">
        <v>0</v>
      </c>
      <c r="K237" s="92" t="n">
        <v>0</v>
      </c>
      <c r="L237" s="92" t="n"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42"/>
      <c r="G238" s="109" t="s">
        <v>185</v>
      </c>
      <c r="H238" s="72" t="n">
        <v>209</v>
      </c>
      <c r="I238" s="73" t="n">
        <f aca="false">SUM(I239:I240)</f>
        <v>0</v>
      </c>
      <c r="J238" s="73" t="n">
        <f aca="false">SUM(J239:J240)</f>
        <v>0</v>
      </c>
      <c r="K238" s="73" t="n">
        <f aca="false">SUM(K239:K240)</f>
        <v>0</v>
      </c>
      <c r="L238" s="73" t="n">
        <f aca="false">SUM(L239:L240)</f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1</v>
      </c>
      <c r="G239" s="109" t="s">
        <v>186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14.25" hidden="false" customHeight="true" outlineLevel="0" collapsed="false">
      <c r="A240" s="98" t="n">
        <v>3</v>
      </c>
      <c r="B240" s="107" t="n">
        <v>2</v>
      </c>
      <c r="C240" s="107" t="n">
        <v>1</v>
      </c>
      <c r="D240" s="107" t="n">
        <v>1</v>
      </c>
      <c r="E240" s="107" t="n">
        <v>3</v>
      </c>
      <c r="F240" s="108" t="n">
        <v>2</v>
      </c>
      <c r="G240" s="109" t="s">
        <v>187</v>
      </c>
      <c r="H240" s="72" t="n">
        <v>211</v>
      </c>
      <c r="I240" s="92" t="n">
        <v>0</v>
      </c>
      <c r="J240" s="92" t="n">
        <v>0</v>
      </c>
      <c r="K240" s="92" t="n">
        <v>0</v>
      </c>
      <c r="L240" s="92" t="n">
        <v>0</v>
      </c>
    </row>
    <row r="241" customFormat="false" ht="27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/>
      <c r="F241" s="87"/>
      <c r="G241" s="86" t="s">
        <v>188</v>
      </c>
      <c r="H241" s="72" t="n">
        <v>212</v>
      </c>
      <c r="I241" s="73" t="n">
        <f aca="false">I242</f>
        <v>0</v>
      </c>
      <c r="J241" s="73" t="n">
        <f aca="false">J242</f>
        <v>0</v>
      </c>
      <c r="K241" s="73" t="n">
        <f aca="false">K242</f>
        <v>0</v>
      </c>
      <c r="L241" s="73" t="n">
        <f aca="false">L242</f>
        <v>0</v>
      </c>
    </row>
    <row r="242" customFormat="false" ht="14.2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2</v>
      </c>
      <c r="E242" s="85" t="n">
        <v>1</v>
      </c>
      <c r="F242" s="87"/>
      <c r="G242" s="86" t="s">
        <v>188</v>
      </c>
      <c r="H242" s="72" t="n">
        <v>213</v>
      </c>
      <c r="I242" s="73" t="n">
        <f aca="false">SUM(I243:I244)</f>
        <v>0</v>
      </c>
      <c r="J242" s="115" t="n">
        <f aca="false">SUM(J243:J244)</f>
        <v>0</v>
      </c>
      <c r="K242" s="74" t="n">
        <f aca="false">SUM(K243:K244)</f>
        <v>0</v>
      </c>
      <c r="L242" s="74" t="n">
        <f aca="false">SUM(L243:L244)</f>
        <v>0</v>
      </c>
    </row>
    <row r="243" customFormat="false" ht="27" hidden="false" customHeight="true" outlineLevel="0" collapsed="false">
      <c r="A243" s="98" t="n">
        <v>3</v>
      </c>
      <c r="B243" s="106" t="n">
        <v>2</v>
      </c>
      <c r="C243" s="107" t="n">
        <v>1</v>
      </c>
      <c r="D243" s="107" t="n">
        <v>2</v>
      </c>
      <c r="E243" s="107" t="n">
        <v>1</v>
      </c>
      <c r="F243" s="108" t="n">
        <v>1</v>
      </c>
      <c r="G243" s="109" t="s">
        <v>189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5.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2</v>
      </c>
      <c r="E244" s="85" t="n">
        <v>1</v>
      </c>
      <c r="F244" s="87" t="n">
        <v>2</v>
      </c>
      <c r="G244" s="86" t="s">
        <v>190</v>
      </c>
      <c r="H244" s="72" t="n">
        <v>215</v>
      </c>
      <c r="I244" s="92" t="n">
        <v>0</v>
      </c>
      <c r="J244" s="92" t="n">
        <v>0</v>
      </c>
      <c r="K244" s="92" t="n">
        <v>0</v>
      </c>
      <c r="L244" s="92" t="n">
        <v>0</v>
      </c>
    </row>
    <row r="245" customFormat="false" ht="26.25" hidden="false" customHeight="true" outlineLevel="0" collapsed="false">
      <c r="A245" s="79" t="n">
        <v>3</v>
      </c>
      <c r="B245" s="77" t="n">
        <v>2</v>
      </c>
      <c r="C245" s="77" t="n">
        <v>1</v>
      </c>
      <c r="D245" s="77" t="n">
        <v>3</v>
      </c>
      <c r="E245" s="77"/>
      <c r="F245" s="80"/>
      <c r="G245" s="78" t="s">
        <v>191</v>
      </c>
      <c r="H245" s="72" t="n">
        <v>216</v>
      </c>
      <c r="I245" s="95" t="n">
        <f aca="false">I246</f>
        <v>0</v>
      </c>
      <c r="J245" s="117" t="n">
        <f aca="false">J246</f>
        <v>0</v>
      </c>
      <c r="K245" s="96" t="n">
        <f aca="false">K246</f>
        <v>0</v>
      </c>
      <c r="L245" s="96" t="n">
        <f aca="false">L246</f>
        <v>0</v>
      </c>
    </row>
    <row r="246" customFormat="false" ht="29.2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/>
      <c r="G246" s="78" t="s">
        <v>191</v>
      </c>
      <c r="H246" s="72" t="n">
        <v>217</v>
      </c>
      <c r="I246" s="73" t="n">
        <f aca="false">I247+I248</f>
        <v>0</v>
      </c>
      <c r="J246" s="73" t="n">
        <f aca="false">J247+J248</f>
        <v>0</v>
      </c>
      <c r="K246" s="73" t="n">
        <f aca="false">K247+K248</f>
        <v>0</v>
      </c>
      <c r="L246" s="73" t="n">
        <f aca="false">L247+L248</f>
        <v>0</v>
      </c>
    </row>
    <row r="247" customFormat="false" ht="30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1</v>
      </c>
      <c r="G247" s="86" t="s">
        <v>192</v>
      </c>
      <c r="H247" s="72" t="n">
        <v>218</v>
      </c>
      <c r="I247" s="92" t="n">
        <v>0</v>
      </c>
      <c r="J247" s="92" t="n">
        <v>0</v>
      </c>
      <c r="K247" s="92" t="n">
        <v>0</v>
      </c>
      <c r="L247" s="92" t="n">
        <v>0</v>
      </c>
    </row>
    <row r="248" customFormat="false" ht="27.7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3</v>
      </c>
      <c r="E248" s="85" t="n">
        <v>1</v>
      </c>
      <c r="F248" s="87" t="n">
        <v>2</v>
      </c>
      <c r="G248" s="86" t="s">
        <v>193</v>
      </c>
      <c r="H248" s="72" t="n">
        <v>219</v>
      </c>
      <c r="I248" s="136" t="n">
        <v>0</v>
      </c>
      <c r="J248" s="133" t="n">
        <v>0</v>
      </c>
      <c r="K248" s="136" t="n">
        <v>0</v>
      </c>
      <c r="L248" s="136" t="n">
        <v>0</v>
      </c>
    </row>
    <row r="249" customFormat="false" ht="12" hidden="false" customHeight="true" outlineLevel="0" collapsed="false">
      <c r="A249" s="84" t="n">
        <v>3</v>
      </c>
      <c r="B249" s="85" t="n">
        <v>2</v>
      </c>
      <c r="C249" s="85" t="n">
        <v>1</v>
      </c>
      <c r="D249" s="85" t="n">
        <v>4</v>
      </c>
      <c r="E249" s="85"/>
      <c r="F249" s="87"/>
      <c r="G249" s="86" t="s">
        <v>194</v>
      </c>
      <c r="H249" s="72" t="n">
        <v>220</v>
      </c>
      <c r="I249" s="73" t="n">
        <f aca="false">I250</f>
        <v>0</v>
      </c>
      <c r="J249" s="74" t="n">
        <f aca="false">J250</f>
        <v>0</v>
      </c>
      <c r="K249" s="73" t="n">
        <f aca="false">K250</f>
        <v>0</v>
      </c>
      <c r="L249" s="74" t="n">
        <f aca="false">L250</f>
        <v>0</v>
      </c>
    </row>
    <row r="250" customFormat="false" ht="14.25" hidden="false" customHeight="true" outlineLevel="0" collapsed="false">
      <c r="A250" s="79" t="n">
        <v>3</v>
      </c>
      <c r="B250" s="77" t="n">
        <v>2</v>
      </c>
      <c r="C250" s="77" t="n">
        <v>1</v>
      </c>
      <c r="D250" s="77" t="n">
        <v>4</v>
      </c>
      <c r="E250" s="77" t="n">
        <v>1</v>
      </c>
      <c r="F250" s="80"/>
      <c r="G250" s="78" t="s">
        <v>194</v>
      </c>
      <c r="H250" s="72" t="n">
        <v>221</v>
      </c>
      <c r="I250" s="95" t="n">
        <f aca="false">SUM(I251:I252)</f>
        <v>0</v>
      </c>
      <c r="J250" s="117" t="n">
        <f aca="false">SUM(J251:J252)</f>
        <v>0</v>
      </c>
      <c r="K250" s="96" t="n">
        <f aca="false">SUM(K251:K252)</f>
        <v>0</v>
      </c>
      <c r="L250" s="96" t="n">
        <f aca="false">SUM(L251:L252)</f>
        <v>0</v>
      </c>
    </row>
    <row r="251" customFormat="false" ht="25.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1</v>
      </c>
      <c r="G251" s="86" t="s">
        <v>195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8.75" hidden="false" customHeight="true" outlineLevel="0" collapsed="false">
      <c r="A252" s="84" t="n">
        <v>3</v>
      </c>
      <c r="B252" s="85" t="n">
        <v>2</v>
      </c>
      <c r="C252" s="85" t="n">
        <v>1</v>
      </c>
      <c r="D252" s="85" t="n">
        <v>4</v>
      </c>
      <c r="E252" s="85" t="n">
        <v>1</v>
      </c>
      <c r="F252" s="87" t="n">
        <v>2</v>
      </c>
      <c r="G252" s="86" t="s">
        <v>196</v>
      </c>
      <c r="H252" s="72" t="n">
        <v>223</v>
      </c>
      <c r="I252" s="92" t="n">
        <v>0</v>
      </c>
      <c r="J252" s="92" t="n">
        <v>0</v>
      </c>
      <c r="K252" s="92" t="n">
        <v>0</v>
      </c>
      <c r="L252" s="92" t="n">
        <v>0</v>
      </c>
    </row>
    <row r="253" customFormat="false" ht="12.75" hidden="false" customHeight="fals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/>
      <c r="F253" s="87"/>
      <c r="G253" s="86" t="s">
        <v>197</v>
      </c>
      <c r="H253" s="72" t="n">
        <v>224</v>
      </c>
      <c r="I253" s="73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6.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5</v>
      </c>
      <c r="E254" s="85" t="n">
        <v>1</v>
      </c>
      <c r="F254" s="87"/>
      <c r="G254" s="86" t="s">
        <v>197</v>
      </c>
      <c r="H254" s="72" t="n">
        <v>225</v>
      </c>
      <c r="I254" s="74" t="n">
        <f aca="false">I255</f>
        <v>0</v>
      </c>
      <c r="J254" s="115" t="n">
        <f aca="false">J255</f>
        <v>0</v>
      </c>
      <c r="K254" s="74" t="n">
        <f aca="false">K255</f>
        <v>0</v>
      </c>
      <c r="L254" s="74" t="n">
        <f aca="false">L255</f>
        <v>0</v>
      </c>
    </row>
    <row r="255" customFormat="false" ht="12.75" hidden="false" customHeight="false" outlineLevel="0" collapsed="false">
      <c r="A255" s="106" t="n">
        <v>3</v>
      </c>
      <c r="B255" s="107" t="n">
        <v>2</v>
      </c>
      <c r="C255" s="107" t="n">
        <v>1</v>
      </c>
      <c r="D255" s="107" t="n">
        <v>5</v>
      </c>
      <c r="E255" s="107" t="n">
        <v>1</v>
      </c>
      <c r="F255" s="108" t="n">
        <v>1</v>
      </c>
      <c r="G255" s="86" t="s">
        <v>197</v>
      </c>
      <c r="H255" s="72" t="n">
        <v>226</v>
      </c>
      <c r="I255" s="136" t="n">
        <v>0</v>
      </c>
      <c r="J255" s="136" t="n">
        <v>0</v>
      </c>
      <c r="K255" s="136" t="n">
        <v>0</v>
      </c>
      <c r="L255" s="136" t="n">
        <v>0</v>
      </c>
    </row>
    <row r="256" customFormat="false" ht="12.75" hidden="false" customHeight="false" outlineLevel="0" collapsed="false">
      <c r="A256" s="84" t="n">
        <v>3</v>
      </c>
      <c r="B256" s="85" t="n">
        <v>2</v>
      </c>
      <c r="C256" s="85" t="n">
        <v>1</v>
      </c>
      <c r="D256" s="85" t="n">
        <v>6</v>
      </c>
      <c r="E256" s="85"/>
      <c r="F256" s="87"/>
      <c r="G256" s="86" t="s">
        <v>198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2.75" hidden="false" customHeight="false" outlineLevel="0" collapsed="false">
      <c r="A257" s="84" t="n">
        <v>3</v>
      </c>
      <c r="B257" s="84" t="n">
        <v>2</v>
      </c>
      <c r="C257" s="85" t="n">
        <v>1</v>
      </c>
      <c r="D257" s="85" t="n">
        <v>6</v>
      </c>
      <c r="E257" s="85" t="n">
        <v>1</v>
      </c>
      <c r="F257" s="87"/>
      <c r="G257" s="86" t="s">
        <v>198</v>
      </c>
      <c r="H257" s="72" t="n">
        <v>228</v>
      </c>
      <c r="I257" s="73" t="n">
        <f aca="false">I258</f>
        <v>0</v>
      </c>
      <c r="J257" s="115" t="n">
        <f aca="false">J258</f>
        <v>0</v>
      </c>
      <c r="K257" s="74" t="n">
        <f aca="false">K258</f>
        <v>0</v>
      </c>
      <c r="L257" s="74" t="n">
        <f aca="false">L258</f>
        <v>0</v>
      </c>
    </row>
    <row r="258" customFormat="false" ht="15.75" hidden="false" customHeight="true" outlineLevel="0" collapsed="false">
      <c r="A258" s="79" t="n">
        <v>3</v>
      </c>
      <c r="B258" s="79" t="n">
        <v>2</v>
      </c>
      <c r="C258" s="85" t="n">
        <v>1</v>
      </c>
      <c r="D258" s="85" t="n">
        <v>6</v>
      </c>
      <c r="E258" s="85" t="n">
        <v>1</v>
      </c>
      <c r="F258" s="87" t="n">
        <v>1</v>
      </c>
      <c r="G258" s="86" t="s">
        <v>198</v>
      </c>
      <c r="H258" s="72" t="n">
        <v>229</v>
      </c>
      <c r="I258" s="136" t="n">
        <v>0</v>
      </c>
      <c r="J258" s="136" t="n">
        <v>0</v>
      </c>
      <c r="K258" s="136" t="n">
        <v>0</v>
      </c>
      <c r="L258" s="136" t="n">
        <v>0</v>
      </c>
    </row>
    <row r="259" customFormat="false" ht="13.5" hidden="false" customHeight="true" outlineLevel="0" collapsed="false">
      <c r="A259" s="84" t="n">
        <v>3</v>
      </c>
      <c r="B259" s="84" t="n">
        <v>2</v>
      </c>
      <c r="C259" s="85" t="n">
        <v>1</v>
      </c>
      <c r="D259" s="85" t="n">
        <v>7</v>
      </c>
      <c r="E259" s="85"/>
      <c r="F259" s="87"/>
      <c r="G259" s="86" t="s">
        <v>199</v>
      </c>
      <c r="H259" s="72" t="n">
        <v>230</v>
      </c>
      <c r="I259" s="73" t="n">
        <f aca="false">I260</f>
        <v>0</v>
      </c>
      <c r="J259" s="115" t="n">
        <f aca="false">J260</f>
        <v>0</v>
      </c>
      <c r="K259" s="74" t="n">
        <f aca="false">K260</f>
        <v>0</v>
      </c>
      <c r="L259" s="74" t="n">
        <f aca="false">L260</f>
        <v>0</v>
      </c>
    </row>
    <row r="260" customFormat="false" ht="12.75" hidden="false" customHeight="fals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/>
      <c r="G260" s="86" t="s">
        <v>199</v>
      </c>
      <c r="H260" s="72" t="n">
        <v>231</v>
      </c>
      <c r="I260" s="73" t="n">
        <f aca="false">I261+I262</f>
        <v>0</v>
      </c>
      <c r="J260" s="73" t="n">
        <f aca="false">J261+J262</f>
        <v>0</v>
      </c>
      <c r="K260" s="73" t="n">
        <f aca="false">K261+K262</f>
        <v>0</v>
      </c>
      <c r="L260" s="73" t="n">
        <f aca="false">L261+L262</f>
        <v>0</v>
      </c>
    </row>
    <row r="261" customFormat="false" ht="27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1</v>
      </c>
      <c r="G261" s="86" t="s">
        <v>200</v>
      </c>
      <c r="H261" s="72" t="n">
        <v>232</v>
      </c>
      <c r="I261" s="91" t="n">
        <v>0</v>
      </c>
      <c r="J261" s="92" t="n">
        <v>0</v>
      </c>
      <c r="K261" s="92" t="n">
        <v>0</v>
      </c>
      <c r="L261" s="92" t="n">
        <v>0</v>
      </c>
    </row>
    <row r="262" customFormat="false" ht="24.75" hidden="false" customHeight="true" outlineLevel="0" collapsed="false">
      <c r="A262" s="84" t="n">
        <v>3</v>
      </c>
      <c r="B262" s="85" t="n">
        <v>2</v>
      </c>
      <c r="C262" s="85" t="n">
        <v>1</v>
      </c>
      <c r="D262" s="85" t="n">
        <v>7</v>
      </c>
      <c r="E262" s="85" t="n">
        <v>1</v>
      </c>
      <c r="F262" s="87" t="n">
        <v>2</v>
      </c>
      <c r="G262" s="86" t="s">
        <v>201</v>
      </c>
      <c r="H262" s="72" t="n">
        <v>233</v>
      </c>
      <c r="I262" s="92" t="n">
        <v>0</v>
      </c>
      <c r="J262" s="92" t="n">
        <v>0</v>
      </c>
      <c r="K262" s="92" t="n">
        <v>0</v>
      </c>
      <c r="L262" s="92" t="n">
        <v>0</v>
      </c>
    </row>
    <row r="263" customFormat="false" ht="38.25" hidden="false" customHeight="true" outlineLevel="0" collapsed="false">
      <c r="A263" s="84" t="n">
        <v>3</v>
      </c>
      <c r="B263" s="85" t="n">
        <v>2</v>
      </c>
      <c r="C263" s="85" t="n">
        <v>2</v>
      </c>
      <c r="D263" s="143"/>
      <c r="E263" s="143"/>
      <c r="F263" s="144"/>
      <c r="G263" s="86" t="s">
        <v>202</v>
      </c>
      <c r="H263" s="72" t="n">
        <v>234</v>
      </c>
      <c r="I263" s="73" t="n">
        <f aca="false">SUM(I264+I273+I277+I281+I285+I288+I291)</f>
        <v>0</v>
      </c>
      <c r="J263" s="115" t="n">
        <f aca="false">SUM(J264+J273+J277+J281+J285+J288+J291)</f>
        <v>0</v>
      </c>
      <c r="K263" s="74" t="n">
        <f aca="false">SUM(K264+K273+K277+K281+K285+K288+K291)</f>
        <v>0</v>
      </c>
      <c r="L263" s="74" t="n">
        <f aca="false">SUM(L264+L273+L277+L281+L285+L288+L291)</f>
        <v>0</v>
      </c>
    </row>
    <row r="264" customFormat="false" ht="12.75" hidden="false" customHeight="false" outlineLevel="0" collapsed="false">
      <c r="A264" s="84" t="n">
        <v>3</v>
      </c>
      <c r="B264" s="85" t="n">
        <v>2</v>
      </c>
      <c r="C264" s="85" t="n">
        <v>2</v>
      </c>
      <c r="D264" s="85" t="n">
        <v>1</v>
      </c>
      <c r="E264" s="85"/>
      <c r="F264" s="87"/>
      <c r="G264" s="86" t="s">
        <v>203</v>
      </c>
      <c r="H264" s="72" t="n">
        <v>235</v>
      </c>
      <c r="I264" s="73" t="n">
        <f aca="false">I265</f>
        <v>0</v>
      </c>
      <c r="J264" s="73" t="n">
        <f aca="false">J265</f>
        <v>0</v>
      </c>
      <c r="K264" s="73" t="n">
        <f aca="false">K265</f>
        <v>0</v>
      </c>
      <c r="L264" s="73" t="n">
        <f aca="false">L265</f>
        <v>0</v>
      </c>
    </row>
    <row r="265" customFormat="false" ht="12.7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/>
      <c r="G265" s="86" t="s">
        <v>181</v>
      </c>
      <c r="H265" s="72" t="n">
        <v>236</v>
      </c>
      <c r="I265" s="73" t="n">
        <f aca="false">SUM(I266)</f>
        <v>0</v>
      </c>
      <c r="J265" s="73" t="n">
        <f aca="false">SUM(J266)</f>
        <v>0</v>
      </c>
      <c r="K265" s="73" t="n">
        <f aca="false">SUM(K266)</f>
        <v>0</v>
      </c>
      <c r="L265" s="73" t="n">
        <f aca="false">SUM(L266)</f>
        <v>0</v>
      </c>
    </row>
    <row r="266" customFormat="false" ht="12.75" hidden="false" customHeight="fals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1</v>
      </c>
      <c r="F266" s="87" t="n">
        <v>1</v>
      </c>
      <c r="G266" s="86" t="s">
        <v>181</v>
      </c>
      <c r="H266" s="72" t="n">
        <v>237</v>
      </c>
      <c r="I266" s="92" t="n">
        <v>0</v>
      </c>
      <c r="J266" s="92" t="n">
        <v>0</v>
      </c>
      <c r="K266" s="92" t="n">
        <v>0</v>
      </c>
      <c r="L266" s="92" t="n"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/>
      <c r="G267" s="86" t="s">
        <v>204</v>
      </c>
      <c r="H267" s="72" t="n">
        <v>238</v>
      </c>
      <c r="I267" s="73" t="n">
        <f aca="false">SUM(I268:I269)</f>
        <v>0</v>
      </c>
      <c r="J267" s="73" t="n">
        <f aca="false">SUM(J268:J269)</f>
        <v>0</v>
      </c>
      <c r="K267" s="73" t="n">
        <f aca="false">SUM(K268:K269)</f>
        <v>0</v>
      </c>
      <c r="L267" s="73" t="n">
        <f aca="false">SUM(L268:L269)</f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1</v>
      </c>
      <c r="G268" s="86" t="s">
        <v>183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2</v>
      </c>
      <c r="F269" s="87" t="n">
        <v>2</v>
      </c>
      <c r="G269" s="86" t="s">
        <v>184</v>
      </c>
      <c r="H269" s="72" t="n">
        <v>240</v>
      </c>
      <c r="I269" s="92" t="n">
        <v>0</v>
      </c>
      <c r="J269" s="91" t="n">
        <v>0</v>
      </c>
      <c r="K269" s="92" t="n">
        <v>0</v>
      </c>
      <c r="L269" s="92" t="n"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/>
      <c r="G270" s="86" t="s">
        <v>185</v>
      </c>
      <c r="H270" s="72" t="n">
        <v>241</v>
      </c>
      <c r="I270" s="73" t="n">
        <f aca="false">SUM(I271:I272)</f>
        <v>0</v>
      </c>
      <c r="J270" s="73" t="n">
        <f aca="false">SUM(J271:J272)</f>
        <v>0</v>
      </c>
      <c r="K270" s="73" t="n">
        <f aca="false">SUM(K271:K272)</f>
        <v>0</v>
      </c>
      <c r="L270" s="73" t="n">
        <f aca="false">SUM(L271:L272)</f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1</v>
      </c>
      <c r="G271" s="86" t="s">
        <v>186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1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1</v>
      </c>
      <c r="E272" s="85" t="n">
        <v>3</v>
      </c>
      <c r="F272" s="87" t="n">
        <v>2</v>
      </c>
      <c r="G272" s="86" t="s">
        <v>205</v>
      </c>
      <c r="H272" s="72" t="n">
        <v>243</v>
      </c>
      <c r="I272" s="92" t="n">
        <v>0</v>
      </c>
      <c r="J272" s="91" t="n">
        <v>0</v>
      </c>
      <c r="K272" s="92" t="n">
        <v>0</v>
      </c>
      <c r="L272" s="92" t="n">
        <v>0</v>
      </c>
    </row>
    <row r="273" customFormat="false" ht="25.5" hidden="false" customHeight="true" outlineLevel="0" collapsed="false">
      <c r="A273" s="89" t="n">
        <v>3</v>
      </c>
      <c r="B273" s="84" t="n">
        <v>2</v>
      </c>
      <c r="C273" s="85" t="n">
        <v>2</v>
      </c>
      <c r="D273" s="85" t="n">
        <v>2</v>
      </c>
      <c r="E273" s="85"/>
      <c r="F273" s="87"/>
      <c r="G273" s="86" t="s">
        <v>206</v>
      </c>
      <c r="H273" s="72" t="n">
        <v>244</v>
      </c>
      <c r="I273" s="73" t="n">
        <f aca="false">I274</f>
        <v>0</v>
      </c>
      <c r="J273" s="74" t="n">
        <f aca="false">J274</f>
        <v>0</v>
      </c>
      <c r="K273" s="73" t="n">
        <f aca="false">K274</f>
        <v>0</v>
      </c>
      <c r="L273" s="74" t="n">
        <f aca="false">L274</f>
        <v>0</v>
      </c>
    </row>
    <row r="274" customFormat="false" ht="20.25" hidden="false" customHeight="true" outlineLevel="0" collapsed="false">
      <c r="A274" s="84" t="n">
        <v>3</v>
      </c>
      <c r="B274" s="85" t="n">
        <v>2</v>
      </c>
      <c r="C274" s="77" t="n">
        <v>2</v>
      </c>
      <c r="D274" s="77" t="n">
        <v>2</v>
      </c>
      <c r="E274" s="77" t="n">
        <v>1</v>
      </c>
      <c r="F274" s="80"/>
      <c r="G274" s="86" t="s">
        <v>206</v>
      </c>
      <c r="H274" s="72" t="n">
        <v>245</v>
      </c>
      <c r="I274" s="95" t="n">
        <f aca="false">SUM(I275:I276)</f>
        <v>0</v>
      </c>
      <c r="J274" s="117" t="n">
        <f aca="false">SUM(J275:J276)</f>
        <v>0</v>
      </c>
      <c r="K274" s="96" t="n">
        <f aca="false">SUM(K275:K276)</f>
        <v>0</v>
      </c>
      <c r="L274" s="96" t="n">
        <f aca="false">SUM(L275:L276)</f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1</v>
      </c>
      <c r="G275" s="86" t="s">
        <v>207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2</v>
      </c>
      <c r="E276" s="85" t="n">
        <v>1</v>
      </c>
      <c r="F276" s="87" t="n">
        <v>2</v>
      </c>
      <c r="G276" s="89" t="s">
        <v>208</v>
      </c>
      <c r="H276" s="72" t="n">
        <v>247</v>
      </c>
      <c r="I276" s="92" t="n">
        <v>0</v>
      </c>
      <c r="J276" s="92" t="n">
        <v>0</v>
      </c>
      <c r="K276" s="92" t="n">
        <v>0</v>
      </c>
      <c r="L276" s="92" t="n">
        <v>0</v>
      </c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3</v>
      </c>
      <c r="E277" s="85"/>
      <c r="F277" s="87"/>
      <c r="G277" s="86" t="s">
        <v>209</v>
      </c>
      <c r="H277" s="72" t="n">
        <v>248</v>
      </c>
      <c r="I277" s="73" t="n">
        <f aca="false">I278</f>
        <v>0</v>
      </c>
      <c r="J277" s="115" t="n">
        <f aca="false">J278</f>
        <v>0</v>
      </c>
      <c r="K277" s="74" t="n">
        <f aca="false">K278</f>
        <v>0</v>
      </c>
      <c r="L277" s="74" t="n">
        <f aca="false">L278</f>
        <v>0</v>
      </c>
    </row>
    <row r="278" customFormat="false" ht="30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/>
      <c r="G278" s="86" t="s">
        <v>209</v>
      </c>
      <c r="H278" s="72" t="n">
        <v>249</v>
      </c>
      <c r="I278" s="73" t="n">
        <f aca="false">I279+I280</f>
        <v>0</v>
      </c>
      <c r="J278" s="73" t="n">
        <f aca="false">J279+J280</f>
        <v>0</v>
      </c>
      <c r="K278" s="73" t="n">
        <f aca="false">K279+K280</f>
        <v>0</v>
      </c>
      <c r="L278" s="73" t="n">
        <f aca="false">L279+L280</f>
        <v>0</v>
      </c>
    </row>
    <row r="279" customFormat="false" ht="31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1</v>
      </c>
      <c r="G279" s="86" t="s">
        <v>210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5.5" hidden="false" customHeight="true" outlineLevel="0" collapsed="false">
      <c r="A280" s="79" t="n">
        <v>3</v>
      </c>
      <c r="B280" s="85" t="n">
        <v>2</v>
      </c>
      <c r="C280" s="85" t="n">
        <v>2</v>
      </c>
      <c r="D280" s="85" t="n">
        <v>3</v>
      </c>
      <c r="E280" s="85" t="n">
        <v>1</v>
      </c>
      <c r="F280" s="87" t="n">
        <v>2</v>
      </c>
      <c r="G280" s="86" t="s">
        <v>211</v>
      </c>
      <c r="H280" s="72" t="n">
        <v>251</v>
      </c>
      <c r="I280" s="92" t="n">
        <v>0</v>
      </c>
      <c r="J280" s="92" t="n">
        <v>0</v>
      </c>
      <c r="K280" s="92" t="n">
        <v>0</v>
      </c>
      <c r="L280" s="92" t="n">
        <v>0</v>
      </c>
    </row>
    <row r="281" customFormat="false" ht="22.5" hidden="false" customHeight="tru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/>
      <c r="F281" s="87"/>
      <c r="G281" s="86" t="s">
        <v>212</v>
      </c>
      <c r="H281" s="72" t="n">
        <v>252</v>
      </c>
      <c r="I281" s="73" t="n">
        <f aca="false">I282</f>
        <v>0</v>
      </c>
      <c r="J281" s="115" t="n">
        <f aca="false">J282</f>
        <v>0</v>
      </c>
      <c r="K281" s="74" t="n">
        <f aca="false">K282</f>
        <v>0</v>
      </c>
      <c r="L281" s="74" t="n">
        <f aca="false">L282</f>
        <v>0</v>
      </c>
    </row>
    <row r="282" customFormat="false" ht="12.75" hidden="false" customHeight="fals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/>
      <c r="G282" s="86" t="s">
        <v>212</v>
      </c>
      <c r="H282" s="72" t="n">
        <v>253</v>
      </c>
      <c r="I282" s="73" t="n">
        <f aca="false">SUM(I283:I284)</f>
        <v>0</v>
      </c>
      <c r="J282" s="115" t="n">
        <f aca="false">SUM(J283:J284)</f>
        <v>0</v>
      </c>
      <c r="K282" s="115" t="n">
        <f aca="false">SUM(K283:K284)</f>
        <v>0</v>
      </c>
      <c r="L282" s="115" t="n">
        <f aca="false">SUM(L283:L284)</f>
        <v>0</v>
      </c>
    </row>
    <row r="283" customFormat="false" ht="30.75" hidden="false" customHeight="true" outlineLevel="0" collapsed="false">
      <c r="A283" s="84" t="n">
        <v>3</v>
      </c>
      <c r="B283" s="85" t="n">
        <v>2</v>
      </c>
      <c r="C283" s="85" t="n">
        <v>2</v>
      </c>
      <c r="D283" s="85" t="n">
        <v>4</v>
      </c>
      <c r="E283" s="85" t="n">
        <v>1</v>
      </c>
      <c r="F283" s="87" t="n">
        <v>1</v>
      </c>
      <c r="G283" s="86" t="s">
        <v>213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27.75" hidden="false" customHeight="true" outlineLevel="0" collapsed="false">
      <c r="A284" s="79" t="n">
        <v>3</v>
      </c>
      <c r="B284" s="77" t="n">
        <v>2</v>
      </c>
      <c r="C284" s="77" t="n">
        <v>2</v>
      </c>
      <c r="D284" s="77" t="n">
        <v>4</v>
      </c>
      <c r="E284" s="77" t="n">
        <v>1</v>
      </c>
      <c r="F284" s="80" t="n">
        <v>2</v>
      </c>
      <c r="G284" s="89" t="s">
        <v>214</v>
      </c>
      <c r="H284" s="72" t="n">
        <v>255</v>
      </c>
      <c r="I284" s="92" t="n">
        <v>0</v>
      </c>
      <c r="J284" s="92" t="n">
        <v>0</v>
      </c>
      <c r="K284" s="92" t="n">
        <v>0</v>
      </c>
      <c r="L284" s="92" t="n">
        <v>0</v>
      </c>
    </row>
    <row r="285" customFormat="false" ht="14.2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/>
      <c r="F285" s="87"/>
      <c r="G285" s="86" t="s">
        <v>215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/>
      <c r="G286" s="86" t="s">
        <v>215</v>
      </c>
      <c r="H286" s="72" t="n">
        <v>257</v>
      </c>
      <c r="I286" s="73" t="n">
        <f aca="false">I287</f>
        <v>0</v>
      </c>
      <c r="J286" s="115" t="n">
        <f aca="false">J287</f>
        <v>0</v>
      </c>
      <c r="K286" s="74" t="n">
        <f aca="false">K287</f>
        <v>0</v>
      </c>
      <c r="L286" s="74" t="n">
        <f aca="false">L287</f>
        <v>0</v>
      </c>
    </row>
    <row r="287" customFormat="false" ht="15.7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5</v>
      </c>
      <c r="E287" s="85" t="n">
        <v>1</v>
      </c>
      <c r="F287" s="87" t="n">
        <v>1</v>
      </c>
      <c r="G287" s="86" t="s">
        <v>215</v>
      </c>
      <c r="H287" s="72" t="n">
        <v>258</v>
      </c>
      <c r="I287" s="92" t="n">
        <v>0</v>
      </c>
      <c r="J287" s="92" t="n">
        <v>0</v>
      </c>
      <c r="K287" s="92" t="n">
        <v>0</v>
      </c>
      <c r="L287" s="92" t="n">
        <v>0</v>
      </c>
    </row>
    <row r="288" customFormat="false" ht="14.2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/>
      <c r="F288" s="87"/>
      <c r="G288" s="86" t="s">
        <v>198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85" t="n">
        <v>2</v>
      </c>
      <c r="C289" s="85" t="n">
        <v>2</v>
      </c>
      <c r="D289" s="85" t="n">
        <v>6</v>
      </c>
      <c r="E289" s="85" t="n">
        <v>1</v>
      </c>
      <c r="F289" s="87"/>
      <c r="G289" s="86" t="s">
        <v>198</v>
      </c>
      <c r="H289" s="72" t="n">
        <v>260</v>
      </c>
      <c r="I289" s="73" t="n">
        <f aca="false">I290</f>
        <v>0</v>
      </c>
      <c r="J289" s="145" t="n">
        <f aca="false">J290</f>
        <v>0</v>
      </c>
      <c r="K289" s="74" t="n">
        <f aca="false">K290</f>
        <v>0</v>
      </c>
      <c r="L289" s="74" t="n">
        <f aca="false">L290</f>
        <v>0</v>
      </c>
    </row>
    <row r="290" customFormat="false" ht="15" hidden="false" customHeight="true" outlineLevel="0" collapsed="false">
      <c r="A290" s="84" t="n">
        <v>3</v>
      </c>
      <c r="B290" s="107" t="n">
        <v>2</v>
      </c>
      <c r="C290" s="107" t="n">
        <v>2</v>
      </c>
      <c r="D290" s="85" t="n">
        <v>6</v>
      </c>
      <c r="E290" s="107" t="n">
        <v>1</v>
      </c>
      <c r="F290" s="108" t="n">
        <v>1</v>
      </c>
      <c r="G290" s="109" t="s">
        <v>198</v>
      </c>
      <c r="H290" s="72" t="n">
        <v>261</v>
      </c>
      <c r="I290" s="92" t="n">
        <v>0</v>
      </c>
      <c r="J290" s="92" t="n">
        <v>0</v>
      </c>
      <c r="K290" s="92" t="n">
        <v>0</v>
      </c>
      <c r="L290" s="92" t="n">
        <v>0</v>
      </c>
    </row>
    <row r="291" customFormat="false" ht="14.2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/>
      <c r="F291" s="87"/>
      <c r="G291" s="86" t="s">
        <v>199</v>
      </c>
      <c r="H291" s="72" t="n">
        <v>262</v>
      </c>
      <c r="I291" s="73" t="n">
        <f aca="false">I292</f>
        <v>0</v>
      </c>
      <c r="J291" s="145" t="n">
        <f aca="false">J292</f>
        <v>0</v>
      </c>
      <c r="K291" s="74" t="n">
        <f aca="false">K292</f>
        <v>0</v>
      </c>
      <c r="L291" s="74" t="n">
        <f aca="false">L292</f>
        <v>0</v>
      </c>
    </row>
    <row r="292" customFormat="false" ht="15" hidden="false" customHeight="true" outlineLevel="0" collapsed="false">
      <c r="A292" s="89" t="n">
        <v>3</v>
      </c>
      <c r="B292" s="84" t="n">
        <v>2</v>
      </c>
      <c r="C292" s="85" t="n">
        <v>2</v>
      </c>
      <c r="D292" s="85" t="n">
        <v>7</v>
      </c>
      <c r="E292" s="85" t="n">
        <v>1</v>
      </c>
      <c r="F292" s="87"/>
      <c r="G292" s="86" t="s">
        <v>199</v>
      </c>
      <c r="H292" s="72" t="n">
        <v>263</v>
      </c>
      <c r="I292" s="73" t="n">
        <f aca="false">I293+I294</f>
        <v>0</v>
      </c>
      <c r="J292" s="73" t="n">
        <f aca="false">J293+J294</f>
        <v>0</v>
      </c>
      <c r="K292" s="73" t="n">
        <f aca="false">K293+K294</f>
        <v>0</v>
      </c>
      <c r="L292" s="73" t="n">
        <f aca="false">L293+L294</f>
        <v>0</v>
      </c>
    </row>
    <row r="293" customFormat="false" ht="27.7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1</v>
      </c>
      <c r="G293" s="86" t="s">
        <v>200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25.5" hidden="false" customHeight="true" outlineLevel="0" collapsed="false">
      <c r="A294" s="89" t="n">
        <v>3</v>
      </c>
      <c r="B294" s="84" t="n">
        <v>2</v>
      </c>
      <c r="C294" s="84" t="n">
        <v>2</v>
      </c>
      <c r="D294" s="85" t="n">
        <v>7</v>
      </c>
      <c r="E294" s="85" t="n">
        <v>1</v>
      </c>
      <c r="F294" s="87" t="n">
        <v>2</v>
      </c>
      <c r="G294" s="86" t="s">
        <v>201</v>
      </c>
      <c r="H294" s="72" t="n">
        <v>265</v>
      </c>
      <c r="I294" s="92" t="n">
        <v>0</v>
      </c>
      <c r="J294" s="92" t="n">
        <v>0</v>
      </c>
      <c r="K294" s="92" t="n">
        <v>0</v>
      </c>
      <c r="L294" s="92" t="n">
        <v>0</v>
      </c>
    </row>
    <row r="295" customFormat="false" ht="30" hidden="false" customHeight="true" outlineLevel="0" collapsed="false">
      <c r="A295" s="93" t="n">
        <v>3</v>
      </c>
      <c r="B295" s="93" t="n">
        <v>3</v>
      </c>
      <c r="C295" s="68"/>
      <c r="D295" s="69"/>
      <c r="E295" s="69"/>
      <c r="F295" s="71"/>
      <c r="G295" s="70" t="s">
        <v>216</v>
      </c>
      <c r="H295" s="72" t="n">
        <v>266</v>
      </c>
      <c r="I295" s="73" t="n">
        <f aca="false">SUM(I296+I328)</f>
        <v>0</v>
      </c>
      <c r="J295" s="145" t="n">
        <f aca="false">SUM(J296+J328)</f>
        <v>0</v>
      </c>
      <c r="K295" s="74" t="n">
        <f aca="false">SUM(K296+K328)</f>
        <v>0</v>
      </c>
      <c r="L295" s="74" t="n">
        <f aca="false">SUM(L296+L328)</f>
        <v>0</v>
      </c>
    </row>
    <row r="296" customFormat="false" ht="40.5" hidden="false" customHeight="true" outlineLevel="0" collapsed="false">
      <c r="A296" s="89" t="n">
        <v>3</v>
      </c>
      <c r="B296" s="89" t="n">
        <v>3</v>
      </c>
      <c r="C296" s="84" t="n">
        <v>1</v>
      </c>
      <c r="D296" s="85"/>
      <c r="E296" s="85"/>
      <c r="F296" s="87"/>
      <c r="G296" s="86" t="s">
        <v>217</v>
      </c>
      <c r="H296" s="72" t="n">
        <v>267</v>
      </c>
      <c r="I296" s="73" t="n">
        <f aca="false">SUM(I297+I306+I310+I314+I318+I321+I324)</f>
        <v>0</v>
      </c>
      <c r="J296" s="145" t="n">
        <f aca="false">SUM(J297+J306+J310+J314+J318+J321+J324)</f>
        <v>0</v>
      </c>
      <c r="K296" s="74" t="n">
        <f aca="false">SUM(K297+K306+K310+K314+K318+K321+K324)</f>
        <v>0</v>
      </c>
      <c r="L296" s="74" t="n">
        <f aca="false">SUM(L297+L306+L310+L314+L318+L321+L324)</f>
        <v>0</v>
      </c>
    </row>
    <row r="297" customFormat="false" ht="1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/>
      <c r="F297" s="87"/>
      <c r="G297" s="86" t="s">
        <v>203</v>
      </c>
      <c r="H297" s="72" t="n">
        <v>268</v>
      </c>
      <c r="I297" s="73" t="n">
        <f aca="false">SUM(I298+I300+I303)</f>
        <v>0</v>
      </c>
      <c r="J297" s="73" t="n">
        <f aca="false">SUM(J298+J300+J303)</f>
        <v>0</v>
      </c>
      <c r="K297" s="73" t="n">
        <f aca="false">SUM(K298+K300+K303)</f>
        <v>0</v>
      </c>
      <c r="L297" s="73" t="n">
        <f aca="false">SUM(L298+L300+L303)</f>
        <v>0</v>
      </c>
    </row>
    <row r="298" customFormat="false" ht="12.7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/>
      <c r="G298" s="86" t="s">
        <v>181</v>
      </c>
      <c r="H298" s="72" t="n">
        <v>269</v>
      </c>
      <c r="I298" s="73" t="n">
        <f aca="false">SUM(I299:I299)</f>
        <v>0</v>
      </c>
      <c r="J298" s="145" t="n">
        <f aca="false">SUM(J299:J299)</f>
        <v>0</v>
      </c>
      <c r="K298" s="74" t="n">
        <f aca="false">SUM(K299:K299)</f>
        <v>0</v>
      </c>
      <c r="L298" s="74" t="n">
        <f aca="false">SUM(L299:L299)</f>
        <v>0</v>
      </c>
    </row>
    <row r="299" customFormat="false" ht="1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1</v>
      </c>
      <c r="F299" s="87" t="n">
        <v>1</v>
      </c>
      <c r="G299" s="86" t="s">
        <v>181</v>
      </c>
      <c r="H299" s="72" t="n">
        <v>270</v>
      </c>
      <c r="I299" s="92" t="n">
        <v>0</v>
      </c>
      <c r="J299" s="92" t="n">
        <v>0</v>
      </c>
      <c r="K299" s="92" t="n">
        <v>0</v>
      </c>
      <c r="L299" s="92" t="n"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/>
      <c r="G300" s="86" t="s">
        <v>204</v>
      </c>
      <c r="H300" s="72" t="n">
        <v>271</v>
      </c>
      <c r="I300" s="73" t="n">
        <f aca="false">SUM(I301:I302)</f>
        <v>0</v>
      </c>
      <c r="J300" s="73" t="n">
        <f aca="false">SUM(J301:J302)</f>
        <v>0</v>
      </c>
      <c r="K300" s="73" t="n">
        <f aca="false">SUM(K301:K302)</f>
        <v>0</v>
      </c>
      <c r="L300" s="73" t="n">
        <f aca="false">SUM(L301:L302)</f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1</v>
      </c>
      <c r="G301" s="86" t="s">
        <v>183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2</v>
      </c>
      <c r="F302" s="87" t="n">
        <v>2</v>
      </c>
      <c r="G302" s="86" t="s">
        <v>184</v>
      </c>
      <c r="H302" s="72" t="n">
        <v>273</v>
      </c>
      <c r="I302" s="92" t="n">
        <v>0</v>
      </c>
      <c r="J302" s="92" t="n">
        <v>0</v>
      </c>
      <c r="K302" s="92" t="n">
        <v>0</v>
      </c>
      <c r="L302" s="92" t="n"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/>
      <c r="G303" s="86" t="s">
        <v>185</v>
      </c>
      <c r="H303" s="72" t="n">
        <v>274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1</v>
      </c>
      <c r="G304" s="86" t="s">
        <v>218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4.25" hidden="false" customHeight="true" outlineLevel="0" collapsed="false">
      <c r="A305" s="89" t="n">
        <v>3</v>
      </c>
      <c r="B305" s="89" t="n">
        <v>3</v>
      </c>
      <c r="C305" s="84" t="n">
        <v>1</v>
      </c>
      <c r="D305" s="85" t="n">
        <v>1</v>
      </c>
      <c r="E305" s="85" t="n">
        <v>3</v>
      </c>
      <c r="F305" s="87" t="n">
        <v>2</v>
      </c>
      <c r="G305" s="86" t="s">
        <v>205</v>
      </c>
      <c r="H305" s="72" t="n">
        <v>276</v>
      </c>
      <c r="I305" s="92" t="n">
        <v>0</v>
      </c>
      <c r="J305" s="92" t="n">
        <v>0</v>
      </c>
      <c r="K305" s="92" t="n">
        <v>0</v>
      </c>
      <c r="L305" s="92" t="n">
        <v>0</v>
      </c>
    </row>
    <row r="306" customFormat="false" ht="12.75" hidden="false" customHeight="false" outlineLevel="0" collapsed="false">
      <c r="A306" s="105" t="n">
        <v>3</v>
      </c>
      <c r="B306" s="79" t="n">
        <v>3</v>
      </c>
      <c r="C306" s="84" t="n">
        <v>1</v>
      </c>
      <c r="D306" s="85" t="n">
        <v>2</v>
      </c>
      <c r="E306" s="85"/>
      <c r="F306" s="87"/>
      <c r="G306" s="86" t="s">
        <v>219</v>
      </c>
      <c r="H306" s="72" t="n">
        <v>277</v>
      </c>
      <c r="I306" s="73" t="n">
        <f aca="false">I307</f>
        <v>0</v>
      </c>
      <c r="J306" s="145" t="n">
        <f aca="false">J307</f>
        <v>0</v>
      </c>
      <c r="K306" s="74" t="n">
        <f aca="false">K307</f>
        <v>0</v>
      </c>
      <c r="L306" s="74" t="n">
        <f aca="false">L307</f>
        <v>0</v>
      </c>
    </row>
    <row r="307" customFormat="false" ht="15" hidden="false" customHeight="true" outlineLevel="0" collapsed="false">
      <c r="A307" s="105" t="n">
        <v>3</v>
      </c>
      <c r="B307" s="105" t="n">
        <v>3</v>
      </c>
      <c r="C307" s="79" t="n">
        <v>1</v>
      </c>
      <c r="D307" s="77" t="n">
        <v>2</v>
      </c>
      <c r="E307" s="77" t="n">
        <v>1</v>
      </c>
      <c r="F307" s="80"/>
      <c r="G307" s="86" t="s">
        <v>219</v>
      </c>
      <c r="H307" s="72" t="n">
        <v>278</v>
      </c>
      <c r="I307" s="95" t="n">
        <f aca="false">SUM(I308:I309)</f>
        <v>0</v>
      </c>
      <c r="J307" s="146" t="n">
        <f aca="false">SUM(J308:J309)</f>
        <v>0</v>
      </c>
      <c r="K307" s="96" t="n">
        <f aca="false">SUM(K308:K309)</f>
        <v>0</v>
      </c>
      <c r="L307" s="96" t="n">
        <f aca="false">SUM(L308:L309)</f>
        <v>0</v>
      </c>
    </row>
    <row r="308" customFormat="false" ht="15" hidden="false" customHeight="true" outlineLevel="0" collapsed="false">
      <c r="A308" s="89" t="n">
        <v>3</v>
      </c>
      <c r="B308" s="89" t="n">
        <v>3</v>
      </c>
      <c r="C308" s="84" t="n">
        <v>1</v>
      </c>
      <c r="D308" s="85" t="n">
        <v>2</v>
      </c>
      <c r="E308" s="85" t="n">
        <v>1</v>
      </c>
      <c r="F308" s="87" t="n">
        <v>1</v>
      </c>
      <c r="G308" s="86" t="s">
        <v>220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2.75" hidden="false" customHeight="true" outlineLevel="0" collapsed="false">
      <c r="A309" s="97" t="n">
        <v>3</v>
      </c>
      <c r="B309" s="131" t="n">
        <v>3</v>
      </c>
      <c r="C309" s="106" t="n">
        <v>1</v>
      </c>
      <c r="D309" s="107" t="n">
        <v>2</v>
      </c>
      <c r="E309" s="107" t="n">
        <v>1</v>
      </c>
      <c r="F309" s="108" t="n">
        <v>2</v>
      </c>
      <c r="G309" s="109" t="s">
        <v>221</v>
      </c>
      <c r="H309" s="72" t="n">
        <v>280</v>
      </c>
      <c r="I309" s="92" t="n">
        <v>0</v>
      </c>
      <c r="J309" s="92" t="n">
        <v>0</v>
      </c>
      <c r="K309" s="92" t="n">
        <v>0</v>
      </c>
      <c r="L309" s="92" t="n">
        <v>0</v>
      </c>
    </row>
    <row r="310" customFormat="false" ht="15.75" hidden="false" customHeight="true" outlineLevel="0" collapsed="false">
      <c r="A310" s="84" t="n">
        <v>3</v>
      </c>
      <c r="B310" s="86" t="n">
        <v>3</v>
      </c>
      <c r="C310" s="84" t="n">
        <v>1</v>
      </c>
      <c r="D310" s="85" t="n">
        <v>3</v>
      </c>
      <c r="E310" s="85"/>
      <c r="F310" s="87"/>
      <c r="G310" s="86" t="s">
        <v>222</v>
      </c>
      <c r="H310" s="72" t="n">
        <v>281</v>
      </c>
      <c r="I310" s="73" t="n">
        <f aca="false">I311</f>
        <v>0</v>
      </c>
      <c r="J310" s="145" t="n">
        <f aca="false">J311</f>
        <v>0</v>
      </c>
      <c r="K310" s="74" t="n">
        <f aca="false">K311</f>
        <v>0</v>
      </c>
      <c r="L310" s="74" t="n">
        <f aca="false">L311</f>
        <v>0</v>
      </c>
    </row>
    <row r="311" customFormat="false" ht="15.75" hidden="false" customHeight="true" outlineLevel="0" collapsed="false">
      <c r="A311" s="84" t="n">
        <v>3</v>
      </c>
      <c r="B311" s="109" t="n">
        <v>3</v>
      </c>
      <c r="C311" s="106" t="n">
        <v>1</v>
      </c>
      <c r="D311" s="107" t="n">
        <v>3</v>
      </c>
      <c r="E311" s="107" t="n">
        <v>1</v>
      </c>
      <c r="F311" s="108"/>
      <c r="G311" s="86" t="s">
        <v>222</v>
      </c>
      <c r="H311" s="72" t="n">
        <v>282</v>
      </c>
      <c r="I311" s="74" t="n">
        <f aca="false">I312+I313</f>
        <v>0</v>
      </c>
      <c r="J311" s="74" t="n">
        <f aca="false">J312+J313</f>
        <v>0</v>
      </c>
      <c r="K311" s="74" t="n">
        <f aca="false">K312+K313</f>
        <v>0</v>
      </c>
      <c r="L311" s="74" t="n">
        <f aca="false">L312+L313</f>
        <v>0</v>
      </c>
    </row>
    <row r="312" customFormat="false" ht="27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1</v>
      </c>
      <c r="G312" s="86" t="s">
        <v>223</v>
      </c>
      <c r="H312" s="72" t="n">
        <v>283</v>
      </c>
      <c r="I312" s="136" t="n">
        <v>0</v>
      </c>
      <c r="J312" s="136" t="n">
        <v>0</v>
      </c>
      <c r="K312" s="136" t="n">
        <v>0</v>
      </c>
      <c r="L312" s="135" t="n">
        <v>0</v>
      </c>
    </row>
    <row r="313" customFormat="false" ht="26.25" hidden="false" customHeight="true" outlineLevel="0" collapsed="false">
      <c r="A313" s="84" t="n">
        <v>3</v>
      </c>
      <c r="B313" s="86" t="n">
        <v>3</v>
      </c>
      <c r="C313" s="84" t="n">
        <v>1</v>
      </c>
      <c r="D313" s="85" t="n">
        <v>3</v>
      </c>
      <c r="E313" s="85" t="n">
        <v>1</v>
      </c>
      <c r="F313" s="87" t="n">
        <v>2</v>
      </c>
      <c r="G313" s="86" t="s">
        <v>224</v>
      </c>
      <c r="H313" s="72" t="n">
        <v>284</v>
      </c>
      <c r="I313" s="92" t="n">
        <v>0</v>
      </c>
      <c r="J313" s="92" t="n">
        <v>0</v>
      </c>
      <c r="K313" s="92" t="n">
        <v>0</v>
      </c>
      <c r="L313" s="92" t="n">
        <v>0</v>
      </c>
    </row>
    <row r="314" customFormat="false" ht="12.75" hidden="false" customHeight="false" outlineLevel="0" collapsed="false">
      <c r="A314" s="84" t="n">
        <v>3</v>
      </c>
      <c r="B314" s="86" t="n">
        <v>3</v>
      </c>
      <c r="C314" s="84" t="n">
        <v>1</v>
      </c>
      <c r="D314" s="85" t="n">
        <v>4</v>
      </c>
      <c r="E314" s="85"/>
      <c r="F314" s="87"/>
      <c r="G314" s="86" t="s">
        <v>225</v>
      </c>
      <c r="H314" s="72" t="n">
        <v>285</v>
      </c>
      <c r="I314" s="73" t="n">
        <f aca="false">I315</f>
        <v>0</v>
      </c>
      <c r="J314" s="145" t="n">
        <f aca="false">J315</f>
        <v>0</v>
      </c>
      <c r="K314" s="74" t="n">
        <f aca="false">K315</f>
        <v>0</v>
      </c>
      <c r="L314" s="74" t="n">
        <f aca="false">L315</f>
        <v>0</v>
      </c>
    </row>
    <row r="315" customFormat="false" ht="15" hidden="false" customHeight="tru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/>
      <c r="G315" s="86" t="s">
        <v>225</v>
      </c>
      <c r="H315" s="72" t="n">
        <v>286</v>
      </c>
      <c r="I315" s="73" t="n">
        <f aca="false">SUM(I316:I317)</f>
        <v>0</v>
      </c>
      <c r="J315" s="73" t="n">
        <f aca="false">SUM(J316:J317)</f>
        <v>0</v>
      </c>
      <c r="K315" s="73" t="n">
        <f aca="false">SUM(K316:K317)</f>
        <v>0</v>
      </c>
      <c r="L315" s="73" t="n">
        <f aca="false">SUM(L316:L317)</f>
        <v>0</v>
      </c>
    </row>
    <row r="316" customFormat="false" ht="12.75" hidden="false" customHeight="false" outlineLevel="0" collapsed="false">
      <c r="A316" s="89" t="n">
        <v>3</v>
      </c>
      <c r="B316" s="84" t="n">
        <v>3</v>
      </c>
      <c r="C316" s="85" t="n">
        <v>1</v>
      </c>
      <c r="D316" s="85" t="n">
        <v>4</v>
      </c>
      <c r="E316" s="85" t="n">
        <v>1</v>
      </c>
      <c r="F316" s="87" t="n">
        <v>1</v>
      </c>
      <c r="G316" s="86" t="s">
        <v>226</v>
      </c>
      <c r="H316" s="72" t="n">
        <v>287</v>
      </c>
      <c r="I316" s="91" t="n">
        <v>0</v>
      </c>
      <c r="J316" s="92" t="n">
        <v>0</v>
      </c>
      <c r="K316" s="92" t="n">
        <v>0</v>
      </c>
      <c r="L316" s="91" t="n">
        <v>0</v>
      </c>
    </row>
    <row r="317" customFormat="false" ht="14.2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4</v>
      </c>
      <c r="E317" s="85" t="n">
        <v>1</v>
      </c>
      <c r="F317" s="87" t="n">
        <v>2</v>
      </c>
      <c r="G317" s="86" t="s">
        <v>227</v>
      </c>
      <c r="H317" s="72" t="n">
        <v>288</v>
      </c>
      <c r="I317" s="92" t="n">
        <v>0</v>
      </c>
      <c r="J317" s="136" t="n">
        <v>0</v>
      </c>
      <c r="K317" s="136" t="n">
        <v>0</v>
      </c>
      <c r="L317" s="135" t="n">
        <v>0</v>
      </c>
    </row>
    <row r="318" customFormat="false" ht="15.75" hidden="false" customHeight="true" outlineLevel="0" collapsed="false">
      <c r="A318" s="84" t="n">
        <v>3</v>
      </c>
      <c r="B318" s="85" t="n">
        <v>3</v>
      </c>
      <c r="C318" s="85" t="n">
        <v>1</v>
      </c>
      <c r="D318" s="85" t="n">
        <v>5</v>
      </c>
      <c r="E318" s="85"/>
      <c r="F318" s="87"/>
      <c r="G318" s="86" t="s">
        <v>228</v>
      </c>
      <c r="H318" s="72" t="n">
        <v>289</v>
      </c>
      <c r="I318" s="96" t="n">
        <f aca="false">I319</f>
        <v>0</v>
      </c>
      <c r="J318" s="145" t="n">
        <f aca="false">J319</f>
        <v>0</v>
      </c>
      <c r="K318" s="74" t="n">
        <f aca="false">K319</f>
        <v>0</v>
      </c>
      <c r="L318" s="74" t="n">
        <f aca="false">L319</f>
        <v>0</v>
      </c>
    </row>
    <row r="319" customFormat="false" ht="14.25" hidden="false" customHeight="true" outlineLevel="0" collapsed="false">
      <c r="A319" s="79" t="n">
        <v>3</v>
      </c>
      <c r="B319" s="107" t="n">
        <v>3</v>
      </c>
      <c r="C319" s="107" t="n">
        <v>1</v>
      </c>
      <c r="D319" s="107" t="n">
        <v>5</v>
      </c>
      <c r="E319" s="107" t="n">
        <v>1</v>
      </c>
      <c r="F319" s="108"/>
      <c r="G319" s="86" t="s">
        <v>228</v>
      </c>
      <c r="H319" s="72" t="n">
        <v>290</v>
      </c>
      <c r="I319" s="74" t="n">
        <f aca="false">I320</f>
        <v>0</v>
      </c>
      <c r="J319" s="146" t="n">
        <f aca="false">J320</f>
        <v>0</v>
      </c>
      <c r="K319" s="96" t="n">
        <f aca="false">K320</f>
        <v>0</v>
      </c>
      <c r="L319" s="96" t="n">
        <f aca="false">L320</f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5</v>
      </c>
      <c r="E320" s="85" t="n">
        <v>1</v>
      </c>
      <c r="F320" s="87" t="n">
        <v>1</v>
      </c>
      <c r="G320" s="86" t="s">
        <v>229</v>
      </c>
      <c r="H320" s="72" t="n">
        <v>291</v>
      </c>
      <c r="I320" s="92" t="n">
        <v>0</v>
      </c>
      <c r="J320" s="136" t="n">
        <v>0</v>
      </c>
      <c r="K320" s="136" t="n">
        <v>0</v>
      </c>
      <c r="L320" s="135" t="n">
        <v>0</v>
      </c>
    </row>
    <row r="321" customFormat="false" ht="14.2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/>
      <c r="F321" s="87"/>
      <c r="G321" s="86" t="s">
        <v>198</v>
      </c>
      <c r="H321" s="72" t="n">
        <v>292</v>
      </c>
      <c r="I321" s="74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3.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/>
      <c r="G322" s="86" t="s">
        <v>198</v>
      </c>
      <c r="H322" s="72" t="n">
        <v>293</v>
      </c>
      <c r="I322" s="73" t="n">
        <f aca="false">I323</f>
        <v>0</v>
      </c>
      <c r="J322" s="145" t="n">
        <f aca="false">J323</f>
        <v>0</v>
      </c>
      <c r="K322" s="74" t="n">
        <f aca="false">K323</f>
        <v>0</v>
      </c>
      <c r="L322" s="74" t="n">
        <f aca="false">L323</f>
        <v>0</v>
      </c>
    </row>
    <row r="323" customFormat="false" ht="14.2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6</v>
      </c>
      <c r="E323" s="85" t="n">
        <v>1</v>
      </c>
      <c r="F323" s="87" t="n">
        <v>1</v>
      </c>
      <c r="G323" s="86" t="s">
        <v>198</v>
      </c>
      <c r="H323" s="72" t="n">
        <v>294</v>
      </c>
      <c r="I323" s="136" t="n">
        <v>0</v>
      </c>
      <c r="J323" s="136" t="n">
        <v>0</v>
      </c>
      <c r="K323" s="136" t="n">
        <v>0</v>
      </c>
      <c r="L323" s="135" t="n">
        <v>0</v>
      </c>
    </row>
    <row r="324" customFormat="false" ht="1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/>
      <c r="F324" s="87"/>
      <c r="G324" s="86" t="s">
        <v>230</v>
      </c>
      <c r="H324" s="72" t="n">
        <v>295</v>
      </c>
      <c r="I324" s="73" t="n">
        <f aca="false">I325</f>
        <v>0</v>
      </c>
      <c r="J324" s="145" t="n">
        <f aca="false">J325</f>
        <v>0</v>
      </c>
      <c r="K324" s="74" t="n">
        <f aca="false">K325</f>
        <v>0</v>
      </c>
      <c r="L324" s="74" t="n">
        <f aca="false">L325</f>
        <v>0</v>
      </c>
    </row>
    <row r="325" customFormat="false" ht="16.5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/>
      <c r="G325" s="86" t="s">
        <v>230</v>
      </c>
      <c r="H325" s="72" t="n">
        <v>296</v>
      </c>
      <c r="I325" s="73" t="n">
        <f aca="false">I326+I327</f>
        <v>0</v>
      </c>
      <c r="J325" s="73" t="n">
        <f aca="false">J326+J327</f>
        <v>0</v>
      </c>
      <c r="K325" s="73" t="n">
        <f aca="false">K326+K327</f>
        <v>0</v>
      </c>
      <c r="L325" s="73" t="n">
        <f aca="false">L326+L327</f>
        <v>0</v>
      </c>
    </row>
    <row r="326" customFormat="false" ht="27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1</v>
      </c>
      <c r="G326" s="86" t="s">
        <v>231</v>
      </c>
      <c r="H326" s="72" t="n">
        <v>297</v>
      </c>
      <c r="I326" s="136" t="n">
        <v>0</v>
      </c>
      <c r="J326" s="136" t="n">
        <v>0</v>
      </c>
      <c r="K326" s="136" t="n">
        <v>0</v>
      </c>
      <c r="L326" s="135" t="n">
        <v>0</v>
      </c>
    </row>
    <row r="327" customFormat="false" ht="27.75" hidden="false" customHeight="true" outlineLevel="0" collapsed="false">
      <c r="A327" s="84" t="n">
        <v>3</v>
      </c>
      <c r="B327" s="85" t="n">
        <v>3</v>
      </c>
      <c r="C327" s="85" t="n">
        <v>1</v>
      </c>
      <c r="D327" s="85" t="n">
        <v>7</v>
      </c>
      <c r="E327" s="85" t="n">
        <v>1</v>
      </c>
      <c r="F327" s="87" t="n">
        <v>2</v>
      </c>
      <c r="G327" s="86" t="s">
        <v>232</v>
      </c>
      <c r="H327" s="72" t="n">
        <v>298</v>
      </c>
      <c r="I327" s="92" t="n">
        <v>0</v>
      </c>
      <c r="J327" s="92" t="n">
        <v>0</v>
      </c>
      <c r="K327" s="92" t="n">
        <v>0</v>
      </c>
      <c r="L327" s="92" t="n">
        <v>0</v>
      </c>
    </row>
    <row r="328" customFormat="false" ht="38.25" hidden="false" customHeight="true" outlineLevel="0" collapsed="false">
      <c r="A328" s="84" t="n">
        <v>3</v>
      </c>
      <c r="B328" s="85" t="n">
        <v>3</v>
      </c>
      <c r="C328" s="85" t="n">
        <v>2</v>
      </c>
      <c r="D328" s="85"/>
      <c r="E328" s="85"/>
      <c r="F328" s="87"/>
      <c r="G328" s="86" t="s">
        <v>233</v>
      </c>
      <c r="H328" s="72" t="n">
        <v>299</v>
      </c>
      <c r="I328" s="73" t="n">
        <f aca="false">SUM(I329+I338+I342+I346+I350+I353+I356)</f>
        <v>0</v>
      </c>
      <c r="J328" s="145" t="n">
        <f aca="false">SUM(J329+J338+J342+J346+J350+J353+J356)</f>
        <v>0</v>
      </c>
      <c r="K328" s="74" t="n">
        <f aca="false">SUM(K329+K338+K342+K346+K350+K353+K356)</f>
        <v>0</v>
      </c>
      <c r="L328" s="74" t="n">
        <f aca="false">SUM(L329+L338+L342+L346+L350+L353+L356)</f>
        <v>0</v>
      </c>
    </row>
    <row r="329" customFormat="false" ht="15" hidden="false" customHeight="true" outlineLevel="0" collapsed="false">
      <c r="A329" s="84" t="n">
        <v>3</v>
      </c>
      <c r="B329" s="85" t="n">
        <v>3</v>
      </c>
      <c r="C329" s="85" t="n">
        <v>2</v>
      </c>
      <c r="D329" s="85" t="n">
        <v>1</v>
      </c>
      <c r="E329" s="85"/>
      <c r="F329" s="87"/>
      <c r="G329" s="86" t="s">
        <v>180</v>
      </c>
      <c r="H329" s="72" t="n">
        <v>300</v>
      </c>
      <c r="I329" s="73" t="n">
        <f aca="false">I330</f>
        <v>0</v>
      </c>
      <c r="J329" s="145" t="n">
        <f aca="false">J330</f>
        <v>0</v>
      </c>
      <c r="K329" s="74" t="n">
        <f aca="false">K330</f>
        <v>0</v>
      </c>
      <c r="L329" s="74" t="n">
        <f aca="false">L330</f>
        <v>0</v>
      </c>
    </row>
    <row r="330" customFormat="false" ht="12.75" hidden="false" customHeight="fals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/>
      <c r="G330" s="86" t="s">
        <v>180</v>
      </c>
      <c r="H330" s="72" t="n">
        <v>301</v>
      </c>
      <c r="I330" s="73" t="n">
        <f aca="false">SUM(I331:I331)</f>
        <v>0</v>
      </c>
      <c r="J330" s="73" t="n">
        <f aca="false">SUM(J331:J331)</f>
        <v>0</v>
      </c>
      <c r="K330" s="73" t="n">
        <f aca="false">SUM(K331:K331)</f>
        <v>0</v>
      </c>
      <c r="L330" s="73" t="n">
        <f aca="false">SUM(L331:L331)</f>
        <v>0</v>
      </c>
      <c r="M330" s="147" t="n">
        <f aca="false">SUM(M331:M331)</f>
        <v>0</v>
      </c>
      <c r="N330" s="147" t="n">
        <f aca="false">SUM(N331:N331)</f>
        <v>0</v>
      </c>
      <c r="O330" s="147" t="n">
        <f aca="false">SUM(O331:O331)</f>
        <v>0</v>
      </c>
      <c r="P330" s="147" t="n">
        <f aca="false">SUM(P331:P331)</f>
        <v>0</v>
      </c>
    </row>
    <row r="331" customFormat="false" ht="13.5" hidden="false" customHeight="tru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1</v>
      </c>
      <c r="F331" s="87" t="n">
        <v>1</v>
      </c>
      <c r="G331" s="86" t="s">
        <v>181</v>
      </c>
      <c r="H331" s="72" t="n">
        <v>302</v>
      </c>
      <c r="I331" s="136" t="n">
        <v>0</v>
      </c>
      <c r="J331" s="136" t="n">
        <v>0</v>
      </c>
      <c r="K331" s="136" t="n">
        <v>0</v>
      </c>
      <c r="L331" s="135" t="n">
        <v>0</v>
      </c>
    </row>
    <row r="332" customFormat="false" ht="12.7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/>
      <c r="G332" s="109" t="s">
        <v>204</v>
      </c>
      <c r="H332" s="72" t="n">
        <v>303</v>
      </c>
      <c r="I332" s="73" t="n">
        <f aca="false">SUM(I333:I334)</f>
        <v>0</v>
      </c>
      <c r="J332" s="73" t="n">
        <f aca="false">SUM(J333:J334)</f>
        <v>0</v>
      </c>
      <c r="K332" s="73" t="n">
        <f aca="false">SUM(K333:K334)</f>
        <v>0</v>
      </c>
      <c r="L332" s="73" t="n">
        <f aca="false">SUM(L333:L334)</f>
        <v>0</v>
      </c>
    </row>
    <row r="333" customFormat="false" ht="12.7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1</v>
      </c>
      <c r="G333" s="109" t="s">
        <v>183</v>
      </c>
      <c r="H333" s="72" t="n">
        <v>304</v>
      </c>
      <c r="I333" s="136" t="n">
        <v>0</v>
      </c>
      <c r="J333" s="136" t="n">
        <v>0</v>
      </c>
      <c r="K333" s="136" t="n">
        <v>0</v>
      </c>
      <c r="L333" s="135" t="n">
        <v>0</v>
      </c>
    </row>
    <row r="334" customFormat="false" ht="12.7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2</v>
      </c>
      <c r="F334" s="87" t="n">
        <v>2</v>
      </c>
      <c r="G334" s="109" t="s">
        <v>184</v>
      </c>
      <c r="H334" s="72" t="n">
        <v>305</v>
      </c>
      <c r="I334" s="92" t="n">
        <v>0</v>
      </c>
      <c r="J334" s="92" t="n">
        <v>0</v>
      </c>
      <c r="K334" s="92" t="n">
        <v>0</v>
      </c>
      <c r="L334" s="92" t="n">
        <v>0</v>
      </c>
    </row>
    <row r="335" customFormat="false" ht="12.7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/>
      <c r="G335" s="109" t="s">
        <v>185</v>
      </c>
      <c r="H335" s="72" t="n">
        <v>306</v>
      </c>
      <c r="I335" s="73" t="n">
        <f aca="false">SUM(I336:I337)</f>
        <v>0</v>
      </c>
      <c r="J335" s="73" t="n">
        <f aca="false">SUM(J336:J337)</f>
        <v>0</v>
      </c>
      <c r="K335" s="73" t="n">
        <f aca="false">SUM(K336:K337)</f>
        <v>0</v>
      </c>
      <c r="L335" s="73" t="n">
        <f aca="false">SUM(L336:L337)</f>
        <v>0</v>
      </c>
    </row>
    <row r="336" customFormat="false" ht="12.7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1</v>
      </c>
      <c r="G336" s="109" t="s">
        <v>186</v>
      </c>
      <c r="H336" s="72" t="n">
        <v>307</v>
      </c>
      <c r="I336" s="92" t="n">
        <v>0</v>
      </c>
      <c r="J336" s="92" t="n">
        <v>0</v>
      </c>
      <c r="K336" s="92" t="n">
        <v>0</v>
      </c>
      <c r="L336" s="92" t="n">
        <v>0</v>
      </c>
    </row>
    <row r="337" customFormat="false" ht="12.75" hidden="false" customHeight="false" outlineLevel="0" collapsed="false">
      <c r="A337" s="89" t="n">
        <v>3</v>
      </c>
      <c r="B337" s="84" t="n">
        <v>3</v>
      </c>
      <c r="C337" s="85" t="n">
        <v>2</v>
      </c>
      <c r="D337" s="86" t="n">
        <v>1</v>
      </c>
      <c r="E337" s="84" t="n">
        <v>3</v>
      </c>
      <c r="F337" s="87" t="n">
        <v>2</v>
      </c>
      <c r="G337" s="109" t="s">
        <v>205</v>
      </c>
      <c r="H337" s="72" t="n">
        <v>308</v>
      </c>
      <c r="I337" s="110" t="n">
        <v>0</v>
      </c>
      <c r="J337" s="148" t="n">
        <v>0</v>
      </c>
      <c r="K337" s="110" t="n">
        <v>0</v>
      </c>
      <c r="L337" s="110" t="n">
        <v>0</v>
      </c>
    </row>
    <row r="338" customFormat="false" ht="12.75" hidden="false" customHeight="false" outlineLevel="0" collapsed="false">
      <c r="A338" s="97" t="n">
        <v>3</v>
      </c>
      <c r="B338" s="97" t="n">
        <v>3</v>
      </c>
      <c r="C338" s="106" t="n">
        <v>2</v>
      </c>
      <c r="D338" s="109" t="n">
        <v>2</v>
      </c>
      <c r="E338" s="106"/>
      <c r="F338" s="108"/>
      <c r="G338" s="109" t="s">
        <v>219</v>
      </c>
      <c r="H338" s="72" t="n">
        <v>309</v>
      </c>
      <c r="I338" s="102" t="n">
        <f aca="false">I339</f>
        <v>0</v>
      </c>
      <c r="J338" s="149" t="n">
        <f aca="false">J339</f>
        <v>0</v>
      </c>
      <c r="K338" s="103" t="n">
        <f aca="false">K339</f>
        <v>0</v>
      </c>
      <c r="L338" s="103" t="n">
        <f aca="false">L339</f>
        <v>0</v>
      </c>
    </row>
    <row r="339" customFormat="false" ht="12.7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4" t="n">
        <v>1</v>
      </c>
      <c r="F339" s="87"/>
      <c r="G339" s="109" t="s">
        <v>219</v>
      </c>
      <c r="H339" s="72" t="n">
        <v>310</v>
      </c>
      <c r="I339" s="73" t="n">
        <f aca="false">SUM(I340:I341)</f>
        <v>0</v>
      </c>
      <c r="J339" s="115" t="n">
        <f aca="false">SUM(J340:J341)</f>
        <v>0</v>
      </c>
      <c r="K339" s="74" t="n">
        <f aca="false">SUM(K340:K341)</f>
        <v>0</v>
      </c>
      <c r="L339" s="74" t="n">
        <f aca="false">SUM(L340:L341)</f>
        <v>0</v>
      </c>
    </row>
    <row r="340" customFormat="false" ht="12.75" hidden="false" customHeight="false" outlineLevel="0" collapsed="false">
      <c r="A340" s="89" t="n">
        <v>3</v>
      </c>
      <c r="B340" s="89" t="n">
        <v>3</v>
      </c>
      <c r="C340" s="84" t="n">
        <v>2</v>
      </c>
      <c r="D340" s="86" t="n">
        <v>2</v>
      </c>
      <c r="E340" s="89" t="n">
        <v>1</v>
      </c>
      <c r="F340" s="120" t="n">
        <v>1</v>
      </c>
      <c r="G340" s="86" t="s">
        <v>220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12.75" hidden="false" customHeight="false" outlineLevel="0" collapsed="false">
      <c r="A341" s="97" t="n">
        <v>3</v>
      </c>
      <c r="B341" s="97" t="n">
        <v>3</v>
      </c>
      <c r="C341" s="98" t="n">
        <v>2</v>
      </c>
      <c r="D341" s="99" t="n">
        <v>2</v>
      </c>
      <c r="E341" s="100" t="n">
        <v>1</v>
      </c>
      <c r="F341" s="128" t="n">
        <v>2</v>
      </c>
      <c r="G341" s="100" t="s">
        <v>221</v>
      </c>
      <c r="H341" s="72" t="n">
        <v>312</v>
      </c>
      <c r="I341" s="92" t="n">
        <v>0</v>
      </c>
      <c r="J341" s="92" t="n">
        <v>0</v>
      </c>
      <c r="K341" s="92" t="n">
        <v>0</v>
      </c>
      <c r="L341" s="92" t="n">
        <v>0</v>
      </c>
    </row>
    <row r="342" customFormat="false" ht="23.2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/>
      <c r="F342" s="120"/>
      <c r="G342" s="86" t="s">
        <v>222</v>
      </c>
      <c r="H342" s="72" t="n">
        <v>313</v>
      </c>
      <c r="I342" s="73" t="n">
        <f aca="false">I343</f>
        <v>0</v>
      </c>
      <c r="J342" s="115" t="n">
        <f aca="false">J343</f>
        <v>0</v>
      </c>
      <c r="K342" s="74" t="n">
        <f aca="false">K343</f>
        <v>0</v>
      </c>
      <c r="L342" s="74" t="n">
        <f aca="false">L343</f>
        <v>0</v>
      </c>
    </row>
    <row r="343" customFormat="false" ht="13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/>
      <c r="G343" s="86" t="s">
        <v>222</v>
      </c>
      <c r="H343" s="72" t="n">
        <v>314</v>
      </c>
      <c r="I343" s="73" t="n">
        <f aca="false">I344+I345</f>
        <v>0</v>
      </c>
      <c r="J343" s="73" t="n">
        <f aca="false">J344+J345</f>
        <v>0</v>
      </c>
      <c r="K343" s="73" t="n">
        <f aca="false">K344+K345</f>
        <v>0</v>
      </c>
      <c r="L343" s="73" t="n">
        <f aca="false">L344+L345</f>
        <v>0</v>
      </c>
    </row>
    <row r="344" customFormat="false" ht="28.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1</v>
      </c>
      <c r="G344" s="86" t="s">
        <v>223</v>
      </c>
      <c r="H344" s="72" t="n">
        <v>315</v>
      </c>
      <c r="I344" s="136" t="n">
        <v>0</v>
      </c>
      <c r="J344" s="136" t="n">
        <v>0</v>
      </c>
      <c r="K344" s="136" t="n">
        <v>0</v>
      </c>
      <c r="L344" s="135" t="n">
        <v>0</v>
      </c>
    </row>
    <row r="345" customFormat="false" ht="27.75" hidden="false" customHeight="true" outlineLevel="0" collapsed="false">
      <c r="A345" s="89" t="n">
        <v>3</v>
      </c>
      <c r="B345" s="89" t="n">
        <v>3</v>
      </c>
      <c r="C345" s="84" t="n">
        <v>2</v>
      </c>
      <c r="D345" s="85" t="n">
        <v>3</v>
      </c>
      <c r="E345" s="86" t="n">
        <v>1</v>
      </c>
      <c r="F345" s="120" t="n">
        <v>2</v>
      </c>
      <c r="G345" s="86" t="s">
        <v>224</v>
      </c>
      <c r="H345" s="72" t="n">
        <v>316</v>
      </c>
      <c r="I345" s="92" t="n">
        <v>0</v>
      </c>
      <c r="J345" s="92" t="n">
        <v>0</v>
      </c>
      <c r="K345" s="92" t="n">
        <v>0</v>
      </c>
      <c r="L345" s="92" t="n">
        <v>0</v>
      </c>
    </row>
    <row r="346" customFormat="false" ht="12.75" hidden="false" customHeight="false" outlineLevel="0" collapsed="false">
      <c r="A346" s="89" t="n">
        <v>3</v>
      </c>
      <c r="B346" s="89" t="n">
        <v>3</v>
      </c>
      <c r="C346" s="84" t="n">
        <v>2</v>
      </c>
      <c r="D346" s="85" t="n">
        <v>4</v>
      </c>
      <c r="E346" s="85"/>
      <c r="F346" s="87"/>
      <c r="G346" s="86" t="s">
        <v>225</v>
      </c>
      <c r="H346" s="72" t="n">
        <v>317</v>
      </c>
      <c r="I346" s="73" t="n">
        <f aca="false">I347</f>
        <v>0</v>
      </c>
      <c r="J346" s="115" t="n">
        <f aca="false">J347</f>
        <v>0</v>
      </c>
      <c r="K346" s="74" t="n">
        <f aca="false">K347</f>
        <v>0</v>
      </c>
      <c r="L346" s="74" t="n">
        <f aca="false">L347</f>
        <v>0</v>
      </c>
    </row>
    <row r="347" customFormat="false" ht="12.75" hidden="false" customHeight="false" outlineLevel="0" collapsed="false">
      <c r="A347" s="105" t="n">
        <v>3</v>
      </c>
      <c r="B347" s="105" t="n">
        <v>3</v>
      </c>
      <c r="C347" s="79" t="n">
        <v>2</v>
      </c>
      <c r="D347" s="77" t="n">
        <v>4</v>
      </c>
      <c r="E347" s="77" t="n">
        <v>1</v>
      </c>
      <c r="F347" s="80"/>
      <c r="G347" s="86" t="s">
        <v>225</v>
      </c>
      <c r="H347" s="72" t="n">
        <v>318</v>
      </c>
      <c r="I347" s="95" t="n">
        <f aca="false">SUM(I348:I349)</f>
        <v>0</v>
      </c>
      <c r="J347" s="117" t="n">
        <f aca="false">SUM(J348:J349)</f>
        <v>0</v>
      </c>
      <c r="K347" s="96" t="n">
        <f aca="false">SUM(K348:K349)</f>
        <v>0</v>
      </c>
      <c r="L347" s="96" t="n">
        <f aca="false">SUM(L348:L349)</f>
        <v>0</v>
      </c>
    </row>
    <row r="348" customFormat="false" ht="15.75" hidden="false" customHeight="tru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1</v>
      </c>
      <c r="G348" s="86" t="s">
        <v>226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2.7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4</v>
      </c>
      <c r="E349" s="85" t="n">
        <v>1</v>
      </c>
      <c r="F349" s="87" t="n">
        <v>2</v>
      </c>
      <c r="G349" s="86" t="s">
        <v>234</v>
      </c>
      <c r="H349" s="72" t="n">
        <v>320</v>
      </c>
      <c r="I349" s="92" t="n">
        <v>0</v>
      </c>
      <c r="J349" s="92" t="n">
        <v>0</v>
      </c>
      <c r="K349" s="92" t="n">
        <v>0</v>
      </c>
      <c r="L349" s="92" t="n">
        <v>0</v>
      </c>
    </row>
    <row r="350" customFormat="false" ht="12.75" hidden="false" customHeight="false" outlineLevel="0" collapsed="false">
      <c r="A350" s="89" t="n">
        <v>3</v>
      </c>
      <c r="B350" s="89" t="n">
        <v>3</v>
      </c>
      <c r="C350" s="84" t="n">
        <v>2</v>
      </c>
      <c r="D350" s="85" t="n">
        <v>5</v>
      </c>
      <c r="E350" s="85"/>
      <c r="F350" s="87"/>
      <c r="G350" s="86" t="s">
        <v>228</v>
      </c>
      <c r="H350" s="72" t="n">
        <v>321</v>
      </c>
      <c r="I350" s="73" t="n">
        <f aca="false">I351</f>
        <v>0</v>
      </c>
      <c r="J350" s="115" t="n">
        <f aca="false">J351</f>
        <v>0</v>
      </c>
      <c r="K350" s="74" t="n">
        <f aca="false">K351</f>
        <v>0</v>
      </c>
      <c r="L350" s="74" t="n">
        <f aca="false">L351</f>
        <v>0</v>
      </c>
    </row>
    <row r="351" customFormat="false" ht="12.75" hidden="false" customHeight="false" outlineLevel="0" collapsed="false">
      <c r="A351" s="105" t="n">
        <v>3</v>
      </c>
      <c r="B351" s="105" t="n">
        <v>3</v>
      </c>
      <c r="C351" s="79" t="n">
        <v>2</v>
      </c>
      <c r="D351" s="77" t="n">
        <v>5</v>
      </c>
      <c r="E351" s="77" t="n">
        <v>1</v>
      </c>
      <c r="F351" s="80"/>
      <c r="G351" s="86" t="s">
        <v>228</v>
      </c>
      <c r="H351" s="72" t="n">
        <v>322</v>
      </c>
      <c r="I351" s="95" t="n">
        <f aca="false">I352</f>
        <v>0</v>
      </c>
      <c r="J351" s="117" t="n">
        <f aca="false">J352</f>
        <v>0</v>
      </c>
      <c r="K351" s="96" t="n">
        <f aca="false">K352</f>
        <v>0</v>
      </c>
      <c r="L351" s="96" t="n">
        <f aca="false">L352</f>
        <v>0</v>
      </c>
    </row>
    <row r="352" customFormat="false" ht="12.75" hidden="false" customHeight="false" outlineLevel="0" collapsed="false">
      <c r="A352" s="89" t="n">
        <v>3</v>
      </c>
      <c r="B352" s="89" t="n">
        <v>3</v>
      </c>
      <c r="C352" s="84" t="n">
        <v>2</v>
      </c>
      <c r="D352" s="85" t="n">
        <v>5</v>
      </c>
      <c r="E352" s="85" t="n">
        <v>1</v>
      </c>
      <c r="F352" s="87" t="n">
        <v>1</v>
      </c>
      <c r="G352" s="86" t="s">
        <v>228</v>
      </c>
      <c r="H352" s="72" t="n">
        <v>323</v>
      </c>
      <c r="I352" s="136" t="n">
        <v>0</v>
      </c>
      <c r="J352" s="136" t="n">
        <v>0</v>
      </c>
      <c r="K352" s="136" t="n">
        <v>0</v>
      </c>
      <c r="L352" s="135" t="n">
        <v>0</v>
      </c>
    </row>
    <row r="353" customFormat="false" ht="16.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/>
      <c r="F353" s="87"/>
      <c r="G353" s="86" t="s">
        <v>198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5" hidden="false" customHeight="true" outlineLevel="0" collapsed="false">
      <c r="A354" s="89" t="n">
        <v>3</v>
      </c>
      <c r="B354" s="89" t="n">
        <v>3</v>
      </c>
      <c r="C354" s="84" t="n">
        <v>2</v>
      </c>
      <c r="D354" s="85" t="n">
        <v>6</v>
      </c>
      <c r="E354" s="85" t="n">
        <v>1</v>
      </c>
      <c r="F354" s="87"/>
      <c r="G354" s="86" t="s">
        <v>198</v>
      </c>
      <c r="H354" s="72" t="n">
        <v>325</v>
      </c>
      <c r="I354" s="73" t="n">
        <f aca="false">I355</f>
        <v>0</v>
      </c>
      <c r="J354" s="115" t="n">
        <f aca="false">J355</f>
        <v>0</v>
      </c>
      <c r="K354" s="74" t="n">
        <f aca="false">K355</f>
        <v>0</v>
      </c>
      <c r="L354" s="74" t="n">
        <f aca="false">L355</f>
        <v>0</v>
      </c>
    </row>
    <row r="355" customFormat="false" ht="13.5" hidden="false" customHeight="true" outlineLevel="0" collapsed="false">
      <c r="A355" s="97" t="n">
        <v>3</v>
      </c>
      <c r="B355" s="97" t="n">
        <v>3</v>
      </c>
      <c r="C355" s="98" t="n">
        <v>2</v>
      </c>
      <c r="D355" s="99" t="n">
        <v>6</v>
      </c>
      <c r="E355" s="99" t="n">
        <v>1</v>
      </c>
      <c r="F355" s="101" t="n">
        <v>1</v>
      </c>
      <c r="G355" s="100" t="s">
        <v>198</v>
      </c>
      <c r="H355" s="72" t="n">
        <v>326</v>
      </c>
      <c r="I355" s="136" t="n">
        <v>0</v>
      </c>
      <c r="J355" s="136" t="n">
        <v>0</v>
      </c>
      <c r="K355" s="136" t="n">
        <v>0</v>
      </c>
      <c r="L355" s="135" t="n">
        <v>0</v>
      </c>
    </row>
    <row r="356" customFormat="false" ht="15" hidden="false" customHeight="true" outlineLevel="0" collapsed="false">
      <c r="A356" s="89" t="n">
        <v>3</v>
      </c>
      <c r="B356" s="89" t="n">
        <v>3</v>
      </c>
      <c r="C356" s="84" t="n">
        <v>2</v>
      </c>
      <c r="D356" s="85" t="n">
        <v>7</v>
      </c>
      <c r="E356" s="85"/>
      <c r="F356" s="87"/>
      <c r="G356" s="86" t="s">
        <v>230</v>
      </c>
      <c r="H356" s="72" t="n">
        <v>327</v>
      </c>
      <c r="I356" s="73" t="n">
        <f aca="false">I357</f>
        <v>0</v>
      </c>
      <c r="J356" s="115" t="n">
        <f aca="false">J357</f>
        <v>0</v>
      </c>
      <c r="K356" s="74" t="n">
        <f aca="false">K357</f>
        <v>0</v>
      </c>
      <c r="L356" s="74" t="n">
        <f aca="false">L357</f>
        <v>0</v>
      </c>
    </row>
    <row r="357" customFormat="false" ht="12.75" hidden="false" customHeight="true" outlineLevel="0" collapsed="false">
      <c r="A357" s="97" t="n">
        <v>3</v>
      </c>
      <c r="B357" s="97" t="n">
        <v>3</v>
      </c>
      <c r="C357" s="98" t="n">
        <v>2</v>
      </c>
      <c r="D357" s="99" t="n">
        <v>7</v>
      </c>
      <c r="E357" s="99" t="n">
        <v>1</v>
      </c>
      <c r="F357" s="101"/>
      <c r="G357" s="86" t="s">
        <v>230</v>
      </c>
      <c r="H357" s="72" t="n">
        <v>328</v>
      </c>
      <c r="I357" s="73" t="n">
        <f aca="false">SUM(I358:I359)</f>
        <v>0</v>
      </c>
      <c r="J357" s="73" t="n">
        <f aca="false">SUM(J358:J359)</f>
        <v>0</v>
      </c>
      <c r="K357" s="73" t="n">
        <f aca="false">SUM(K358:K359)</f>
        <v>0</v>
      </c>
      <c r="L357" s="73" t="n">
        <f aca="false">SUM(L358:L359)</f>
        <v>0</v>
      </c>
    </row>
    <row r="358" customFormat="false" ht="27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1</v>
      </c>
      <c r="G358" s="86" t="s">
        <v>231</v>
      </c>
      <c r="H358" s="72" t="n">
        <v>329</v>
      </c>
      <c r="I358" s="136" t="n">
        <v>0</v>
      </c>
      <c r="J358" s="136" t="n">
        <v>0</v>
      </c>
      <c r="K358" s="136" t="n">
        <v>0</v>
      </c>
      <c r="L358" s="135" t="n">
        <v>0</v>
      </c>
    </row>
    <row r="359" customFormat="false" ht="30" hidden="false" customHeight="true" outlineLevel="0" collapsed="false">
      <c r="A359" s="89" t="n">
        <v>3</v>
      </c>
      <c r="B359" s="89" t="n">
        <v>3</v>
      </c>
      <c r="C359" s="84" t="n">
        <v>2</v>
      </c>
      <c r="D359" s="85" t="n">
        <v>7</v>
      </c>
      <c r="E359" s="85" t="n">
        <v>1</v>
      </c>
      <c r="F359" s="87" t="n">
        <v>2</v>
      </c>
      <c r="G359" s="86" t="s">
        <v>232</v>
      </c>
      <c r="H359" s="72" t="n">
        <v>330</v>
      </c>
      <c r="I359" s="92" t="n">
        <v>0</v>
      </c>
      <c r="J359" s="92" t="n">
        <v>0</v>
      </c>
      <c r="K359" s="92" t="n">
        <v>0</v>
      </c>
      <c r="L359" s="92" t="n">
        <v>0</v>
      </c>
    </row>
    <row r="360" customFormat="false" ht="18.75" hidden="false" customHeight="true" outlineLevel="0" collapsed="false">
      <c r="A360" s="42"/>
      <c r="B360" s="42"/>
      <c r="C360" s="43"/>
      <c r="D360" s="150"/>
      <c r="E360" s="151"/>
      <c r="F360" s="152"/>
      <c r="G360" s="153" t="s">
        <v>235</v>
      </c>
      <c r="H360" s="72" t="n">
        <v>331</v>
      </c>
      <c r="I360" s="125" t="n">
        <f aca="false">SUM(I30+I177)</f>
        <v>4000</v>
      </c>
      <c r="J360" s="125" t="n">
        <f aca="false">SUM(J30+J177)</f>
        <v>2400</v>
      </c>
      <c r="K360" s="125" t="n">
        <f aca="false">SUM(K30+K177)</f>
        <v>2400</v>
      </c>
      <c r="L360" s="125" t="n">
        <f aca="false">SUM(L30+L177)</f>
        <v>2400</v>
      </c>
    </row>
    <row r="361" customFormat="false" ht="13.5" hidden="false" customHeight="true" outlineLevel="0" collapsed="false">
      <c r="A361" s="154"/>
      <c r="B361" s="154"/>
      <c r="C361" s="154"/>
      <c r="D361" s="154"/>
      <c r="E361" s="154"/>
      <c r="F361" s="155"/>
      <c r="G361" s="156"/>
      <c r="H361" s="157"/>
      <c r="I361" s="158"/>
      <c r="J361" s="159"/>
      <c r="K361" s="159"/>
      <c r="L361" s="159"/>
    </row>
    <row r="362" customFormat="false" ht="18.75" hidden="false" customHeight="true" outlineLevel="0" collapsed="false">
      <c r="A362" s="154"/>
      <c r="B362" s="154"/>
      <c r="C362" s="154"/>
      <c r="D362" s="160"/>
      <c r="E362" s="160"/>
      <c r="F362" s="161"/>
      <c r="G362" s="160" t="s">
        <v>236</v>
      </c>
      <c r="H362" s="157"/>
      <c r="I362" s="162"/>
      <c r="J362" s="159"/>
      <c r="K362" s="160" t="s">
        <v>237</v>
      </c>
      <c r="L362" s="162"/>
    </row>
    <row r="363" customFormat="false" ht="18.75" hidden="false" customHeight="true" outlineLevel="0" collapsed="false">
      <c r="A363" s="163"/>
      <c r="B363" s="163"/>
      <c r="C363" s="163"/>
      <c r="D363" s="164" t="s">
        <v>238</v>
      </c>
      <c r="E363" s="9"/>
      <c r="F363" s="9"/>
      <c r="G363" s="9"/>
      <c r="H363" s="9"/>
      <c r="I363" s="165" t="s">
        <v>239</v>
      </c>
      <c r="K363" s="166" t="s">
        <v>240</v>
      </c>
      <c r="L363" s="166"/>
    </row>
    <row r="364" customFormat="false" ht="11.25" hidden="false" customHeight="true" outlineLevel="0" collapsed="false">
      <c r="A364" s="154"/>
      <c r="B364" s="154"/>
      <c r="C364" s="154"/>
      <c r="D364" s="154"/>
      <c r="E364" s="154"/>
      <c r="F364" s="155"/>
      <c r="G364" s="154"/>
      <c r="H364" s="154"/>
      <c r="I364" s="167"/>
      <c r="J364" s="154"/>
      <c r="K364" s="167"/>
      <c r="L364" s="167"/>
    </row>
    <row r="365" customFormat="false" ht="15.75" hidden="false" customHeight="true" outlineLevel="0" collapsed="false">
      <c r="A365" s="154"/>
      <c r="B365" s="154"/>
      <c r="C365" s="154"/>
      <c r="D365" s="160"/>
      <c r="E365" s="160"/>
      <c r="F365" s="161"/>
      <c r="G365" s="160" t="s">
        <v>241</v>
      </c>
      <c r="H365" s="154"/>
      <c r="I365" s="167"/>
      <c r="J365" s="154"/>
      <c r="K365" s="160" t="s">
        <v>242</v>
      </c>
      <c r="L365" s="168"/>
    </row>
    <row r="366" customFormat="false" ht="18.75" hidden="false" customHeight="true" outlineLevel="0" collapsed="false">
      <c r="D366" s="169" t="s">
        <v>243</v>
      </c>
      <c r="E366" s="169"/>
      <c r="F366" s="169"/>
      <c r="G366" s="169"/>
      <c r="H366" s="170"/>
      <c r="I366" s="171" t="s">
        <v>239</v>
      </c>
      <c r="K366" s="166" t="s">
        <v>240</v>
      </c>
      <c r="L366" s="166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A23:I23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11T12:15:59Z</cp:lastPrinted>
  <dcterms:modified xsi:type="dcterms:W3CDTF">2018-07-11T12:17:37Z</dcterms:modified>
  <cp:revision>0</cp:revision>
  <dc:subject/>
  <dc:title/>
</cp:coreProperties>
</file>